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SFM" sheetId="2" state="visible" r:id="rId3"/>
  </sheets>
  <definedNames>
    <definedName function="false" hidden="false" localSheetId="1" name="_xlnm.Print_Area" vbProcedure="false">SFM!$A$2:$M$51</definedName>
    <definedName function="false" hidden="false" name="Biomass" vbProcedure="false">(SFM!IT1)*(SFM!IU1)</definedName>
    <definedName function="false" hidden="false" name="B_Gonad" vbProcedure="false">SFM!IP1*SFM!IV1</definedName>
    <definedName function="false" hidden="false" name="G_M_Schnute" vbProcedure="false">(#REF!/#REF!)*(SFM!IT1^(1-#REF!))*(#REF!+(#REF!-#REF!)/(1-EXP(-1*#REF!*(#REF!-#REF!)))-(SFM!IT1^#REF!))*SFM!$B$18/(SFM!IT1)</definedName>
    <definedName function="false" hidden="false" name="M_Body" vbProcedure="false">SFM!$B$19*10^(SFM!$B$17+SFM!$B$18*LOG(SFM!IU1))</definedName>
    <definedName function="false" hidden="false" name="M_Gonad" vbProcedure="false">#REF!*10^(#REF!+#REF!*LOG(SFM!IP1))</definedName>
    <definedName function="false" hidden="false" name="Pg_pop" vbProcedure="false">SFM!IN1*SFM!IV1</definedName>
    <definedName function="false" hidden="false" name="Ps_ind" vbProcedure="false">SFM!IT1*SFM!IU1</definedName>
    <definedName function="false" hidden="false" name="Ps_pop" vbProcedure="false">SFM!IR1*SFM!IV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Population Dynamics in Benthic Invertebrates - A Virtual Handbook</t>
  </si>
  <si>
    <t xml:space="preserve">Computation of Somatic Production by the Size Frequency Method</t>
  </si>
  <si>
    <t xml:space="preserve">acc. to Crisp (1984)</t>
  </si>
  <si>
    <t xml:space="preserve">(A) Spread sheet structure: File consists of 2 sheets</t>
  </si>
  <si>
    <t xml:space="preserve">-  Introduction sheet "Intro"</t>
  </si>
  <si>
    <t xml:space="preserve">-  1st sheet "MSGR": Calculation of production by SFM</t>
  </si>
  <si>
    <t xml:space="preserve">(B) Max data matrix size: 50 size classes</t>
  </si>
  <si>
    <t xml:space="preserve">   Expansion of vector size:</t>
  </si>
  <si>
    <t xml:space="preserve">- Insert rows above row "LAST" for automatic update of formulae</t>
  </si>
  <si>
    <t xml:space="preserve">(C) Data entry and calculation routine</t>
  </si>
  <si>
    <t xml:space="preserve">- Blue fields:</t>
  </si>
  <si>
    <t xml:space="preserve">Data entry</t>
  </si>
  <si>
    <t xml:space="preserve">SFD data column: Use Function "Paste Special - Values" to copy</t>
  </si>
  <si>
    <t xml:space="preserve">SFD data column: Empty cells beyond highest midsize</t>
  </si>
  <si>
    <t xml:space="preserve">- Yellow fields:</t>
  </si>
  <si>
    <t xml:space="preserve">Calculation</t>
  </si>
  <si>
    <t xml:space="preserve">- Orange fields:</t>
  </si>
  <si>
    <t xml:space="preserve">Results</t>
  </si>
  <si>
    <t xml:space="preserve">- All sheets are password protected to avoid accidential modifications</t>
  </si>
  <si>
    <t xml:space="preserve">© Tom Brey, Alfred Wegener Institute, Germany</t>
  </si>
  <si>
    <t xml:space="preserve">Thomas.Brey@awi.de</t>
  </si>
  <si>
    <t xml:space="preserve">http://www.awi.de</t>
  </si>
  <si>
    <t xml:space="preserve">The Virtual Handbook:</t>
  </si>
  <si>
    <t xml:space="preserve">http://www.thomas-brey.de</t>
  </si>
  <si>
    <t xml:space="preserve">password =vhb</t>
  </si>
  <si>
    <t xml:space="preserve">password = vhb</t>
  </si>
  <si>
    <t xml:space="preserve">Production by Size Frequency Method</t>
  </si>
  <si>
    <t xml:space="preserve">Source:</t>
  </si>
  <si>
    <t xml:space="preserve">T. Brey</t>
  </si>
  <si>
    <t xml:space="preserve">Mid-Size</t>
  </si>
  <si>
    <t xml:space="preserve">Production Computation</t>
  </si>
  <si>
    <t xml:space="preserve">Species:</t>
  </si>
  <si>
    <t xml:space="preserve">Artificial Pop.</t>
  </si>
  <si>
    <t xml:space="preserve">offset:</t>
  </si>
  <si>
    <t xml:space="preserve">Number</t>
  </si>
  <si>
    <t xml:space="preserve">interval:</t>
  </si>
  <si>
    <t xml:space="preserve">per class</t>
  </si>
  <si>
    <t xml:space="preserve">Body Mass</t>
  </si>
  <si>
    <t xml:space="preserve">Biomass</t>
  </si>
  <si>
    <t xml:space="preserve">M.average</t>
  </si>
  <si>
    <t xml:space="preserve">dN</t>
  </si>
  <si>
    <t xml:space="preserve">Mass Loss</t>
  </si>
  <si>
    <t xml:space="preserve">Parameters</t>
  </si>
  <si>
    <t xml:space="preserve">Values</t>
  </si>
  <si>
    <t xml:space="preserve">Class No</t>
  </si>
  <si>
    <t xml:space="preserve">N</t>
  </si>
  <si>
    <t xml:space="preserve">mm</t>
  </si>
  <si>
    <t xml:space="preserve">(Mj*Mj+1)^0.5</t>
  </si>
  <si>
    <t xml:space="preserve">Nj-Nj+1</t>
  </si>
  <si>
    <t xml:space="preserve">MLj</t>
  </si>
  <si>
    <t xml:space="preserve">INPUT</t>
  </si>
  <si>
    <t xml:space="preserve">1) Age/Growth Information</t>
  </si>
  <si>
    <t xml:space="preserve">CPI = Max Age (y):</t>
  </si>
  <si>
    <t xml:space="preserve">No. of Size Classes m:</t>
  </si>
  <si>
    <t xml:space="preserve">2) Size-Mass Relation</t>
  </si>
  <si>
    <t xml:space="preserve">     Type: log(M) = a + b * log(S)</t>
  </si>
  <si>
    <t xml:space="preserve">Size unit:</t>
  </si>
  <si>
    <t xml:space="preserve">Mass unit:</t>
  </si>
  <si>
    <t xml:space="preserve">mg</t>
  </si>
  <si>
    <t xml:space="preserve">a:</t>
  </si>
  <si>
    <t xml:space="preserve">b:</t>
  </si>
  <si>
    <t xml:space="preserve">    Mass-Mass Conversion:</t>
  </si>
  <si>
    <t xml:space="preserve">Final Mass unit:</t>
  </si>
  <si>
    <t xml:space="preserve">RESULTS</t>
  </si>
  <si>
    <t xml:space="preserve">B_pop (somatic):</t>
  </si>
  <si>
    <t xml:space="preserve">Sum N:</t>
  </si>
  <si>
    <t xml:space="preserve">Mean Body Mass M:</t>
  </si>
  <si>
    <t xml:space="preserve">E_pop (somatic):</t>
  </si>
  <si>
    <t xml:space="preserve">E/B = P/B:</t>
  </si>
  <si>
    <t xml:space="preserve">LA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0.00"/>
    <numFmt numFmtId="168" formatCode="General"/>
    <numFmt numFmtId="169" formatCode="0.0"/>
    <numFmt numFmtId="170" formatCode="0.0000"/>
  </numFmts>
  <fonts count="1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8"/>
      <name val="Geneva"/>
      <family val="0"/>
    </font>
    <font>
      <sz val="12"/>
      <name val="Geneva"/>
      <family val="0"/>
    </font>
    <font>
      <b val="true"/>
      <sz val="12"/>
      <name val="Geneva"/>
      <family val="0"/>
    </font>
    <font>
      <u val="single"/>
      <sz val="10"/>
      <color rgb="FF0000D4"/>
      <name val="Geneva"/>
      <family val="0"/>
    </font>
    <font>
      <sz val="9"/>
      <color rgb="FFDD0806"/>
      <name val="Geneva"/>
      <family val="0"/>
    </font>
    <font>
      <b val="true"/>
      <sz val="9"/>
      <color rgb="FFDD0806"/>
      <name val="Geneva"/>
      <family val="0"/>
    </font>
    <font>
      <b val="true"/>
      <sz val="10"/>
      <name val="Geneva"/>
      <family val="0"/>
    </font>
    <font>
      <sz val="9"/>
      <name val="Geneva"/>
      <family val="0"/>
    </font>
    <font>
      <b val="true"/>
      <sz val="9"/>
      <name val="Geneva"/>
      <family val="0"/>
    </font>
    <font>
      <sz val="9"/>
      <color rgb="FF000000"/>
      <name val="Geneva"/>
      <family val="0"/>
    </font>
    <font>
      <b val="true"/>
      <sz val="11.25"/>
      <color rgb="FF000000"/>
      <name val="Geneva"/>
      <family val="2"/>
    </font>
    <font>
      <sz val="11.5"/>
      <color rgb="FF000000"/>
      <name val="Geneva"/>
      <family val="2"/>
    </font>
    <font>
      <b val="true"/>
      <sz val="11.5"/>
      <color rgb="FF000000"/>
      <name val="Geneva"/>
      <family val="2"/>
    </font>
    <font>
      <b val="true"/>
      <sz val="8.25"/>
      <color rgb="FF000000"/>
      <name val="Geneva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Geneva"/>
              </a:defRPr>
            </a:pPr>
            <a:r>
              <a:rPr b="1" sz="1125" spc="-1" strike="noStrike">
                <a:solidFill>
                  <a:srgbClr val="000000"/>
                </a:solidFill>
                <a:latin typeface="Geneva"/>
              </a:rPr>
              <a:t>Population Elimin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FM!$J$7:$J$56</c:f>
              <c:numCache>
                <c:formatCode>General</c:formatCode>
                <c:ptCount val="50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SFM!$M$7:$M$56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-5.79815863832868</c:v>
                </c:pt>
                <c:pt idx="3">
                  <c:v>-200.032614405728</c:v>
                </c:pt>
                <c:pt idx="4">
                  <c:v>-669.871807479566</c:v>
                </c:pt>
                <c:pt idx="5">
                  <c:v>745.625137547927</c:v>
                </c:pt>
                <c:pt idx="6">
                  <c:v>-555.535837125731</c:v>
                </c:pt>
                <c:pt idx="7">
                  <c:v>472.387346041415</c:v>
                </c:pt>
                <c:pt idx="8">
                  <c:v>-69.665061559019</c:v>
                </c:pt>
                <c:pt idx="9">
                  <c:v>414.46960082572</c:v>
                </c:pt>
                <c:pt idx="10">
                  <c:v>-84.9260018405414</c:v>
                </c:pt>
                <c:pt idx="11">
                  <c:v>827.338078027723</c:v>
                </c:pt>
                <c:pt idx="12">
                  <c:v>70.1529028296539</c:v>
                </c:pt>
                <c:pt idx="13">
                  <c:v>876.461068772884</c:v>
                </c:pt>
                <c:pt idx="14">
                  <c:v>862.619977081221</c:v>
                </c:pt>
                <c:pt idx="15">
                  <c:v>916.22360733011</c:v>
                </c:pt>
                <c:pt idx="16">
                  <c:v>1413.20600044801</c:v>
                </c:pt>
                <c:pt idx="17">
                  <c:v>1677.78825180194</c:v>
                </c:pt>
                <c:pt idx="18">
                  <c:v>2192.75183759073</c:v>
                </c:pt>
                <c:pt idx="19">
                  <c:v>2813.55473121714</c:v>
                </c:pt>
                <c:pt idx="20">
                  <c:v>3849.56633533542</c:v>
                </c:pt>
                <c:pt idx="21">
                  <c:v>6128.91990866812</c:v>
                </c:pt>
                <c:pt idx="22">
                  <c:v>11672.8471656709</c:v>
                </c:pt>
                <c:pt idx="23">
                  <c:v>12821.206405290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yVal>
          <c:smooth val="0"/>
        </c:ser>
        <c:axId val="97534087"/>
        <c:axId val="16211166"/>
      </c:scatterChart>
      <c:valAx>
        <c:axId val="9753408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Geneva"/>
                  </a:rPr>
                  <a:t>Siz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211166"/>
        <c:crossesAt val="0"/>
        <c:crossBetween val="midCat"/>
      </c:valAx>
      <c:valAx>
        <c:axId val="1621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E/size cl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534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0</xdr:row>
      <xdr:rowOff>0</xdr:rowOff>
    </xdr:from>
    <xdr:to>
      <xdr:col>13</xdr:col>
      <xdr:colOff>837720</xdr:colOff>
      <xdr:row>32</xdr:row>
      <xdr:rowOff>51120</xdr:rowOff>
    </xdr:to>
    <xdr:graphicFrame>
      <xdr:nvGraphicFramePr>
        <xdr:cNvPr id="0" name="Chart 2"/>
        <xdr:cNvGraphicFramePr/>
      </xdr:nvGraphicFramePr>
      <xdr:xfrm>
        <a:off x="4038840" y="1828800"/>
        <a:ext cx="4432320" cy="372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brey@awi-bremerhaven.de" TargetMode="External"/><Relationship Id="rId2" Type="http://schemas.openxmlformats.org/officeDocument/2006/relationships/hyperlink" Target="http://www.awi-bremerhaven.de/" TargetMode="External"/><Relationship Id="rId3" Type="http://schemas.openxmlformats.org/officeDocument/2006/relationships/hyperlink" Target="http://www.thomas-brey.de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E23"/>
    </sheetView>
  </sheetViews>
  <sheetFormatPr defaultColWidth="11.0546875" defaultRowHeight="14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8.42"/>
    <col collapsed="false" customWidth="true" hidden="false" outlineLevel="0" max="3" min="3" style="1" width="14.7"/>
    <col collapsed="false" customWidth="true" hidden="false" outlineLevel="0" max="8" min="4" style="1" width="10.7"/>
    <col collapsed="false" customWidth="true" hidden="false" outlineLevel="0" max="9" min="9" style="2" width="14.28"/>
  </cols>
  <sheetData>
    <row r="1" customFormat="false" ht="2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</row>
    <row r="2" customFormat="false" ht="16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8"/>
    </row>
    <row r="3" customFormat="false" ht="16" hidden="false" customHeight="false" outlineLevel="0" collapsed="false">
      <c r="A3" s="9" t="s">
        <v>1</v>
      </c>
      <c r="B3" s="7"/>
      <c r="C3" s="7"/>
      <c r="D3" s="7"/>
      <c r="E3" s="7"/>
      <c r="F3" s="7"/>
      <c r="G3" s="7"/>
      <c r="H3" s="7"/>
      <c r="I3" s="8"/>
    </row>
    <row r="4" customFormat="false" ht="16" hidden="false" customHeight="fals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8"/>
    </row>
    <row r="5" customFormat="false" ht="16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8"/>
    </row>
    <row r="6" customFormat="false" ht="16" hidden="false" customHeight="false" outlineLevel="0" collapsed="false">
      <c r="A6" s="6" t="s">
        <v>3</v>
      </c>
      <c r="B6" s="7"/>
      <c r="C6" s="7"/>
      <c r="D6" s="7"/>
      <c r="E6" s="7"/>
      <c r="F6" s="7"/>
      <c r="G6" s="7"/>
      <c r="H6" s="7"/>
      <c r="I6" s="8"/>
    </row>
    <row r="7" customFormat="false" ht="16" hidden="false" customHeight="false" outlineLevel="0" collapsed="false">
      <c r="A7" s="6"/>
      <c r="B7" s="7"/>
      <c r="C7" s="7" t="s">
        <v>4</v>
      </c>
      <c r="D7" s="7"/>
      <c r="E7" s="7"/>
      <c r="F7" s="7"/>
      <c r="G7" s="7"/>
      <c r="H7" s="7"/>
      <c r="I7" s="8"/>
    </row>
    <row r="8" customFormat="false" ht="16" hidden="false" customHeight="false" outlineLevel="0" collapsed="false">
      <c r="A8" s="6"/>
      <c r="B8" s="7"/>
      <c r="C8" s="7" t="s">
        <v>5</v>
      </c>
      <c r="D8" s="7"/>
      <c r="E8" s="7"/>
      <c r="F8" s="7"/>
      <c r="G8" s="7"/>
      <c r="H8" s="7"/>
      <c r="I8" s="8"/>
    </row>
    <row r="9" customFormat="false" ht="16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8"/>
    </row>
    <row r="10" customFormat="false" ht="16" hidden="false" customHeight="false" outlineLevel="0" collapsed="false">
      <c r="A10" s="6" t="s">
        <v>6</v>
      </c>
      <c r="B10" s="7"/>
      <c r="C10" s="7"/>
      <c r="D10" s="7"/>
      <c r="E10" s="7"/>
      <c r="F10" s="7"/>
      <c r="G10" s="7"/>
      <c r="H10" s="7"/>
      <c r="I10" s="8"/>
    </row>
    <row r="11" customFormat="false" ht="16" hidden="false" customHeight="false" outlineLevel="0" collapsed="false">
      <c r="A11" s="6" t="s">
        <v>7</v>
      </c>
      <c r="B11" s="7"/>
      <c r="C11" s="7" t="s">
        <v>8</v>
      </c>
      <c r="D11" s="7"/>
      <c r="E11" s="7"/>
      <c r="F11" s="7"/>
      <c r="G11" s="7"/>
      <c r="H11" s="7"/>
      <c r="I11" s="8"/>
    </row>
    <row r="12" customFormat="false" ht="16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8"/>
    </row>
    <row r="13" customFormat="false" ht="16" hidden="false" customHeight="false" outlineLevel="0" collapsed="false">
      <c r="A13" s="6" t="s">
        <v>9</v>
      </c>
      <c r="B13" s="7"/>
      <c r="C13" s="7"/>
      <c r="D13" s="7"/>
      <c r="E13" s="7"/>
      <c r="F13" s="7"/>
      <c r="G13" s="7"/>
      <c r="H13" s="7"/>
      <c r="I13" s="8"/>
    </row>
    <row r="14" customFormat="false" ht="16" hidden="false" customHeight="false" outlineLevel="0" collapsed="false">
      <c r="A14" s="6"/>
      <c r="B14" s="7"/>
      <c r="C14" s="7" t="s">
        <v>10</v>
      </c>
      <c r="D14" s="10" t="s">
        <v>11</v>
      </c>
      <c r="E14" s="7" t="s">
        <v>12</v>
      </c>
      <c r="F14" s="7"/>
      <c r="G14" s="7"/>
      <c r="H14" s="7"/>
      <c r="I14" s="8"/>
    </row>
    <row r="15" customFormat="false" ht="16" hidden="false" customHeight="false" outlineLevel="0" collapsed="false">
      <c r="A15" s="6"/>
      <c r="B15" s="7"/>
      <c r="C15" s="7"/>
      <c r="D15" s="10"/>
      <c r="E15" s="7" t="s">
        <v>13</v>
      </c>
      <c r="F15" s="7"/>
      <c r="G15" s="7"/>
      <c r="H15" s="7"/>
      <c r="I15" s="8"/>
    </row>
    <row r="16" customFormat="false" ht="16" hidden="false" customHeight="false" outlineLevel="0" collapsed="false">
      <c r="A16" s="6"/>
      <c r="B16" s="7"/>
      <c r="C16" s="7" t="s">
        <v>14</v>
      </c>
      <c r="D16" s="11" t="s">
        <v>15</v>
      </c>
      <c r="E16" s="7"/>
      <c r="F16" s="7"/>
      <c r="G16" s="7"/>
      <c r="H16" s="7"/>
      <c r="I16" s="8"/>
    </row>
    <row r="17" customFormat="false" ht="16" hidden="false" customHeight="false" outlineLevel="0" collapsed="false">
      <c r="A17" s="6"/>
      <c r="B17" s="7"/>
      <c r="C17" s="7" t="s">
        <v>16</v>
      </c>
      <c r="D17" s="12" t="s">
        <v>17</v>
      </c>
      <c r="E17" s="7"/>
      <c r="F17" s="7"/>
      <c r="G17" s="7"/>
      <c r="H17" s="7"/>
      <c r="I17" s="8"/>
    </row>
    <row r="18" customFormat="false" ht="16" hidden="false" customHeight="false" outlineLevel="0" collapsed="false">
      <c r="A18" s="6"/>
      <c r="B18" s="7"/>
      <c r="C18" s="7" t="s">
        <v>18</v>
      </c>
      <c r="D18" s="13"/>
      <c r="E18" s="7"/>
      <c r="F18" s="7"/>
      <c r="G18" s="7"/>
      <c r="H18" s="7"/>
      <c r="I18" s="8"/>
    </row>
    <row r="19" customFormat="false" ht="16" hidden="false" customHeight="false" outlineLevel="0" collapsed="false">
      <c r="A19" s="6"/>
      <c r="B19" s="7"/>
      <c r="C19" s="7"/>
      <c r="D19" s="7"/>
      <c r="E19" s="7"/>
      <c r="F19" s="7"/>
      <c r="G19" s="7"/>
      <c r="H19" s="7"/>
      <c r="I19" s="8"/>
    </row>
    <row r="20" customFormat="false" ht="16" hidden="false" customHeight="false" outlineLevel="0" collapsed="false">
      <c r="A20" s="6" t="s">
        <v>19</v>
      </c>
      <c r="B20" s="7"/>
      <c r="C20" s="7"/>
      <c r="D20" s="7"/>
      <c r="E20" s="7"/>
      <c r="F20" s="7"/>
      <c r="G20" s="7"/>
      <c r="H20" s="7"/>
      <c r="I20" s="8"/>
    </row>
    <row r="21" customFormat="false" ht="16" hidden="false" customHeight="false" outlineLevel="0" collapsed="false">
      <c r="A21" s="6"/>
      <c r="B21" s="14" t="s">
        <v>20</v>
      </c>
      <c r="C21" s="7"/>
      <c r="D21" s="7"/>
      <c r="E21" s="7"/>
      <c r="F21" s="7"/>
      <c r="G21" s="7"/>
      <c r="H21" s="7"/>
      <c r="I21" s="8"/>
    </row>
    <row r="22" customFormat="false" ht="16" hidden="false" customHeight="false" outlineLevel="0" collapsed="false">
      <c r="A22" s="6"/>
      <c r="B22" s="14" t="s">
        <v>21</v>
      </c>
      <c r="C22" s="7"/>
      <c r="D22" s="7"/>
      <c r="E22" s="7"/>
      <c r="F22" s="7"/>
      <c r="G22" s="7"/>
      <c r="H22" s="7"/>
      <c r="I22" s="8"/>
    </row>
    <row r="23" customFormat="false" ht="16" hidden="false" customHeight="false" outlineLevel="0" collapsed="false">
      <c r="A23" s="6"/>
      <c r="B23" s="15" t="s">
        <v>22</v>
      </c>
      <c r="C23" s="7"/>
      <c r="D23" s="14" t="s">
        <v>23</v>
      </c>
      <c r="E23" s="7"/>
      <c r="F23" s="7"/>
      <c r="G23" s="7"/>
      <c r="H23" s="7"/>
      <c r="I23" s="8"/>
    </row>
    <row r="24" customFormat="false" ht="16" hidden="false" customHeight="false" outlineLevel="0" collapsed="false">
      <c r="A24" s="6"/>
      <c r="B24" s="7"/>
      <c r="C24" s="7"/>
      <c r="D24" s="7"/>
      <c r="E24" s="7"/>
      <c r="F24" s="7"/>
      <c r="G24" s="7"/>
      <c r="H24" s="7"/>
      <c r="I24" s="8"/>
    </row>
    <row r="25" customFormat="false" ht="16" hidden="false" customHeight="false" outlineLevel="0" collapsed="false">
      <c r="A25" s="6"/>
      <c r="B25" s="7"/>
      <c r="C25" s="7"/>
      <c r="D25" s="7"/>
      <c r="E25" s="7"/>
      <c r="F25" s="7"/>
      <c r="G25" s="7"/>
      <c r="H25" s="7"/>
      <c r="I25" s="8"/>
    </row>
    <row r="26" customFormat="false" ht="16" hidden="false" customHeight="false" outlineLevel="0" collapsed="false">
      <c r="A26" s="6"/>
      <c r="B26" s="7"/>
      <c r="C26" s="7"/>
      <c r="D26" s="7"/>
      <c r="E26" s="7"/>
      <c r="F26" s="7"/>
      <c r="G26" s="7"/>
      <c r="H26" s="7"/>
      <c r="I26" s="8"/>
    </row>
    <row r="27" customFormat="false" ht="16" hidden="false" customHeight="false" outlineLevel="0" collapsed="false">
      <c r="A27" s="6"/>
      <c r="B27" s="7"/>
      <c r="C27" s="7"/>
      <c r="D27" s="7"/>
      <c r="E27" s="7"/>
      <c r="F27" s="7"/>
      <c r="G27" s="7"/>
      <c r="H27" s="7"/>
      <c r="I27" s="8"/>
    </row>
    <row r="28" customFormat="false" ht="17" hidden="false" customHeight="false" outlineLevel="0" collapsed="false">
      <c r="A28" s="16" t="s">
        <v>24</v>
      </c>
      <c r="B28" s="17"/>
      <c r="C28" s="17"/>
      <c r="D28" s="17"/>
      <c r="E28" s="17"/>
      <c r="F28" s="17"/>
      <c r="G28" s="17"/>
      <c r="H28" s="17"/>
      <c r="I28" s="18"/>
    </row>
  </sheetData>
  <sheetProtection sheet="true" password="cc14" objects="true" scenarios="true"/>
  <hyperlinks>
    <hyperlink ref="B21" r:id="rId1" display="Thomas.Brey@awi.de"/>
    <hyperlink ref="B22" r:id="rId2" display="http://www.awi.de"/>
    <hyperlink ref="D23" r:id="rId3" display="http://www.thomas-brey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9" activeCellId="0" sqref="A29"/>
    </sheetView>
  </sheetViews>
  <sheetFormatPr defaultColWidth="12.421875" defaultRowHeight="13" zeroHeight="false" outlineLevelRow="0" outlineLevelCol="0"/>
  <cols>
    <col collapsed="false" customWidth="true" hidden="false" outlineLevel="0" max="1" min="1" style="19" width="16.13"/>
    <col collapsed="false" customWidth="true" hidden="false" outlineLevel="0" max="2" min="2" style="20" width="11.13"/>
    <col collapsed="false" customWidth="true" hidden="false" outlineLevel="0" max="3" min="3" style="20" width="2.7"/>
    <col collapsed="false" customWidth="true" hidden="false" outlineLevel="0" max="4" min="4" style="21" width="6.85"/>
    <col collapsed="false" customWidth="true" hidden="false" outlineLevel="0" max="5" min="5" style="22" width="7.99"/>
    <col collapsed="false" customWidth="true" hidden="false" outlineLevel="0" max="6" min="6" style="23" width="7.56"/>
    <col collapsed="false" customWidth="true" hidden="false" outlineLevel="0" max="7" min="7" style="23" width="3.28"/>
    <col collapsed="false" customWidth="true" hidden="false" outlineLevel="0" max="8" min="8" style="24" width="8.7"/>
    <col collapsed="false" customWidth="true" hidden="false" outlineLevel="0" max="9" min="9" style="20" width="9.13"/>
    <col collapsed="false" customWidth="true" hidden="false" outlineLevel="0" max="13" min="10" style="23" width="7.99"/>
    <col collapsed="false" customWidth="false" hidden="false" outlineLevel="0" max="257" min="14" style="25" width="12.42"/>
  </cols>
  <sheetData>
    <row r="1" s="33" customFormat="true" ht="23" hidden="false" customHeight="true" outlineLevel="0" collapsed="false">
      <c r="A1" s="26" t="str">
        <f aca="false">Intro!A1</f>
        <v>Population Dynamics in Benthic Invertebrates - A Virtual Handbook</v>
      </c>
      <c r="B1" s="27"/>
      <c r="C1" s="27"/>
      <c r="D1" s="28"/>
      <c r="E1" s="29"/>
      <c r="F1" s="30"/>
      <c r="G1" s="30"/>
      <c r="H1" s="31"/>
      <c r="I1" s="27"/>
      <c r="J1" s="30"/>
      <c r="K1" s="30"/>
      <c r="L1" s="30"/>
      <c r="M1" s="30"/>
      <c r="N1" s="32" t="s">
        <v>25</v>
      </c>
    </row>
    <row r="2" s="25" customFormat="true" ht="16" hidden="false" customHeight="false" outlineLevel="0" collapsed="false">
      <c r="A2" s="34" t="s">
        <v>26</v>
      </c>
      <c r="B2" s="35"/>
      <c r="C2" s="35"/>
      <c r="D2" s="36"/>
      <c r="E2" s="37"/>
      <c r="F2" s="38"/>
      <c r="G2" s="38"/>
      <c r="H2" s="39"/>
      <c r="I2" s="40"/>
      <c r="J2" s="41"/>
      <c r="K2" s="42"/>
      <c r="L2" s="42"/>
      <c r="M2" s="42"/>
      <c r="N2" s="43"/>
      <c r="O2" s="43"/>
    </row>
    <row r="3" s="25" customFormat="true" ht="13" hidden="false" customHeight="false" outlineLevel="0" collapsed="false">
      <c r="A3" s="44" t="s">
        <v>27</v>
      </c>
      <c r="B3" s="45" t="s">
        <v>28</v>
      </c>
      <c r="C3" s="46"/>
      <c r="D3" s="47"/>
      <c r="E3" s="48" t="s">
        <v>29</v>
      </c>
      <c r="F3" s="49"/>
      <c r="G3" s="50"/>
      <c r="H3" s="51" t="s">
        <v>30</v>
      </c>
      <c r="I3" s="52"/>
      <c r="J3" s="53"/>
      <c r="K3" s="53"/>
      <c r="L3" s="53"/>
      <c r="M3" s="54"/>
      <c r="N3" s="55"/>
      <c r="O3" s="55"/>
    </row>
    <row r="4" customFormat="false" ht="13" hidden="false" customHeight="false" outlineLevel="0" collapsed="false">
      <c r="A4" s="44" t="s">
        <v>31</v>
      </c>
      <c r="B4" s="45" t="s">
        <v>32</v>
      </c>
      <c r="C4" s="46"/>
      <c r="D4" s="56" t="s">
        <v>33</v>
      </c>
      <c r="E4" s="57" t="n">
        <v>2</v>
      </c>
      <c r="F4" s="58" t="s">
        <v>34</v>
      </c>
      <c r="G4" s="59"/>
      <c r="H4" s="60"/>
      <c r="I4" s="61"/>
      <c r="J4" s="62"/>
      <c r="K4" s="62"/>
      <c r="L4" s="62"/>
      <c r="M4" s="63"/>
      <c r="N4" s="55"/>
      <c r="O4" s="55"/>
    </row>
    <row r="5" customFormat="false" ht="13" hidden="false" customHeight="false" outlineLevel="0" collapsed="false">
      <c r="A5" s="64"/>
      <c r="B5" s="46"/>
      <c r="C5" s="46"/>
      <c r="D5" s="56" t="s">
        <v>35</v>
      </c>
      <c r="E5" s="57" t="n">
        <v>4</v>
      </c>
      <c r="F5" s="58" t="s">
        <v>36</v>
      </c>
      <c r="G5" s="59"/>
      <c r="H5" s="60" t="s">
        <v>37</v>
      </c>
      <c r="I5" s="61" t="s">
        <v>38</v>
      </c>
      <c r="J5" s="62"/>
      <c r="K5" s="62" t="s">
        <v>39</v>
      </c>
      <c r="L5" s="62" t="s">
        <v>40</v>
      </c>
      <c r="M5" s="63" t="s">
        <v>41</v>
      </c>
      <c r="N5" s="55"/>
      <c r="O5" s="55"/>
    </row>
    <row r="6" s="75" customFormat="true" ht="14" hidden="false" customHeight="false" outlineLevel="0" collapsed="false">
      <c r="A6" s="65" t="s">
        <v>42</v>
      </c>
      <c r="B6" s="66" t="s">
        <v>43</v>
      </c>
      <c r="C6" s="66"/>
      <c r="D6" s="67" t="s">
        <v>44</v>
      </c>
      <c r="E6" s="68" t="str">
        <f aca="false">B$15</f>
        <v>mm</v>
      </c>
      <c r="F6" s="69" t="s">
        <v>45</v>
      </c>
      <c r="G6" s="70"/>
      <c r="H6" s="71" t="str">
        <f aca="false">$B$20</f>
        <v>mg</v>
      </c>
      <c r="I6" s="72" t="str">
        <f aca="false">$B$20</f>
        <v>mg</v>
      </c>
      <c r="J6" s="68" t="s">
        <v>46</v>
      </c>
      <c r="K6" s="68" t="s">
        <v>47</v>
      </c>
      <c r="L6" s="68" t="s">
        <v>48</v>
      </c>
      <c r="M6" s="73" t="s">
        <v>49</v>
      </c>
      <c r="N6" s="74"/>
      <c r="O6" s="74"/>
    </row>
    <row r="7" customFormat="false" ht="13" hidden="false" customHeight="false" outlineLevel="0" collapsed="false">
      <c r="A7" s="76" t="s">
        <v>50</v>
      </c>
      <c r="B7" s="77"/>
      <c r="C7" s="78"/>
      <c r="D7" s="79" t="n">
        <v>1</v>
      </c>
      <c r="E7" s="62" t="n">
        <f aca="false">E4</f>
        <v>2</v>
      </c>
      <c r="F7" s="80" t="n">
        <v>0</v>
      </c>
      <c r="G7" s="81"/>
      <c r="H7" s="82" t="n">
        <f aca="false">IF(E7&gt;0,$B$19*10^($B$17+$B$18*LOG(E7)),0)</f>
        <v>0.0400027627981582</v>
      </c>
      <c r="I7" s="83" t="n">
        <f aca="false">F7*H7</f>
        <v>0</v>
      </c>
      <c r="J7" s="84" t="n">
        <f aca="false">IF(SUM(F7:F11)&gt;0,E7,FALSE())</f>
        <v>2</v>
      </c>
      <c r="K7" s="83" t="n">
        <f aca="false">IF(J8,(H7*H8)^0.5)</f>
        <v>0.207860452828609</v>
      </c>
      <c r="L7" s="85" t="n">
        <f aca="false">IF(J8,F7-F8)</f>
        <v>0</v>
      </c>
      <c r="M7" s="86" t="n">
        <f aca="false">IF(J8,K7*L7)</f>
        <v>0</v>
      </c>
      <c r="N7" s="55"/>
      <c r="O7" s="55"/>
    </row>
    <row r="8" customFormat="false" ht="13" hidden="false" customHeight="false" outlineLevel="0" collapsed="false">
      <c r="A8" s="87" t="s">
        <v>51</v>
      </c>
      <c r="B8" s="88"/>
      <c r="C8" s="46"/>
      <c r="D8" s="79" t="n">
        <f aca="false">D7+1</f>
        <v>2</v>
      </c>
      <c r="E8" s="62" t="n">
        <f aca="false">E7+E$5</f>
        <v>6</v>
      </c>
      <c r="F8" s="80" t="n">
        <v>0</v>
      </c>
      <c r="G8" s="81"/>
      <c r="H8" s="82" t="n">
        <f aca="false">IF(E8&gt;0,$B$19*10^($B$17+$B$18*LOG(E8)),0)</f>
        <v>1.08007459555027</v>
      </c>
      <c r="I8" s="83" t="n">
        <f aca="false">F8*H8</f>
        <v>0</v>
      </c>
      <c r="J8" s="84" t="n">
        <f aca="false">IF(SUM(F8:F12)&gt;0,E8,FALSE())</f>
        <v>6</v>
      </c>
      <c r="K8" s="83" t="n">
        <f aca="false">IF(J9,(H8*H9)^0.5)</f>
        <v>2.32395051179329</v>
      </c>
      <c r="L8" s="85" t="n">
        <f aca="false">IF(J9,F8-F9)</f>
        <v>0</v>
      </c>
      <c r="M8" s="86" t="n">
        <f aca="false">IF(J9,K8*L8)</f>
        <v>0</v>
      </c>
      <c r="N8" s="55"/>
      <c r="O8" s="55"/>
    </row>
    <row r="9" customFormat="false" ht="13" hidden="false" customHeight="false" outlineLevel="0" collapsed="false">
      <c r="A9" s="89"/>
      <c r="B9" s="88"/>
      <c r="C9" s="46"/>
      <c r="D9" s="79" t="n">
        <f aca="false">D8+1</f>
        <v>3</v>
      </c>
      <c r="E9" s="62" t="n">
        <f aca="false">E8+E$5</f>
        <v>10</v>
      </c>
      <c r="F9" s="80" t="n">
        <v>0</v>
      </c>
      <c r="G9" s="81"/>
      <c r="H9" s="82" t="n">
        <f aca="false">IF(E9&gt;0,$B$19*10^($B$17+$B$18*LOG(E9)),0)</f>
        <v>5.00034534976978</v>
      </c>
      <c r="I9" s="83" t="n">
        <f aca="false">F9*H9</f>
        <v>0</v>
      </c>
      <c r="J9" s="84" t="n">
        <f aca="false">IF(SUM(F9:F13)&gt;0,E9,FALSE())</f>
        <v>10</v>
      </c>
      <c r="K9" s="83" t="n">
        <f aca="false">IF(J10,(H9*H10)^0.5)</f>
        <v>8.28308376904097</v>
      </c>
      <c r="L9" s="85" t="n">
        <f aca="false">IF(J10,F9-F10)</f>
        <v>-0.7</v>
      </c>
      <c r="M9" s="86" t="n">
        <f aca="false">IF(J10,K9*L9)</f>
        <v>-5.79815863832868</v>
      </c>
      <c r="N9" s="55"/>
      <c r="O9" s="55"/>
    </row>
    <row r="10" customFormat="false" ht="13" hidden="false" customHeight="false" outlineLevel="0" collapsed="false">
      <c r="A10" s="90" t="s">
        <v>52</v>
      </c>
      <c r="B10" s="91" t="n">
        <v>6</v>
      </c>
      <c r="C10" s="92"/>
      <c r="D10" s="79" t="n">
        <f aca="false">D9+1</f>
        <v>4</v>
      </c>
      <c r="E10" s="62" t="n">
        <f aca="false">E9+E$5</f>
        <v>14</v>
      </c>
      <c r="F10" s="80" t="n">
        <v>0.7</v>
      </c>
      <c r="G10" s="81"/>
      <c r="H10" s="82" t="n">
        <f aca="false">IF(E10&gt;0,$B$19*10^($B$17+$B$18*LOG(E10)),0)</f>
        <v>13.7209476397683</v>
      </c>
      <c r="I10" s="83" t="n">
        <f aca="false">F10*H10</f>
        <v>9.60466334783778</v>
      </c>
      <c r="J10" s="84" t="n">
        <f aca="false">IF(SUM(F10:F14)&gt;0,E10,FALSE())</f>
        <v>14</v>
      </c>
      <c r="K10" s="83" t="n">
        <f aca="false">IF(J11,(H10*H11)^0.5)</f>
        <v>20.0032614405728</v>
      </c>
      <c r="L10" s="85" t="n">
        <f aca="false">IF(J11,F10-F11)</f>
        <v>-10</v>
      </c>
      <c r="M10" s="86" t="n">
        <f aca="false">IF(J11,K10*L10)</f>
        <v>-200.032614405728</v>
      </c>
      <c r="N10" s="55"/>
      <c r="O10" s="55"/>
    </row>
    <row r="11" customFormat="false" ht="13" hidden="false" customHeight="false" outlineLevel="0" collapsed="false">
      <c r="A11" s="93" t="s">
        <v>53</v>
      </c>
      <c r="B11" s="94" t="n">
        <v>25</v>
      </c>
      <c r="C11" s="95"/>
      <c r="D11" s="79" t="n">
        <f aca="false">D10+1</f>
        <v>5</v>
      </c>
      <c r="E11" s="62" t="n">
        <f aca="false">E10+E$5</f>
        <v>18</v>
      </c>
      <c r="F11" s="80" t="n">
        <v>10.7</v>
      </c>
      <c r="G11" s="81"/>
      <c r="H11" s="82" t="n">
        <f aca="false">IF(E11&gt;0,$B$19*10^($B$17+$B$18*LOG(E11)),0)</f>
        <v>29.1620140798573</v>
      </c>
      <c r="I11" s="83" t="n">
        <f aca="false">F11*H11</f>
        <v>312.033550654473</v>
      </c>
      <c r="J11" s="84" t="n">
        <f aca="false">IF(SUM(F11:F15)&gt;0,E11,FALSE())</f>
        <v>18</v>
      </c>
      <c r="K11" s="83" t="n">
        <f aca="false">IF(J12,(H11*H12)^0.5)</f>
        <v>39.4042239693862</v>
      </c>
      <c r="L11" s="85" t="n">
        <f aca="false">IF(J12,F11-F12)</f>
        <v>-17</v>
      </c>
      <c r="M11" s="86" t="n">
        <f aca="false">IF(J12,K11*L11)</f>
        <v>-669.871807479566</v>
      </c>
      <c r="N11" s="55"/>
      <c r="O11" s="55"/>
    </row>
    <row r="12" customFormat="false" ht="13" hidden="false" customHeight="false" outlineLevel="0" collapsed="false">
      <c r="A12" s="89"/>
      <c r="B12" s="96"/>
      <c r="C12" s="97"/>
      <c r="D12" s="79" t="n">
        <f aca="false">D11+1</f>
        <v>6</v>
      </c>
      <c r="E12" s="62" t="n">
        <f aca="false">E11+E$5</f>
        <v>22</v>
      </c>
      <c r="F12" s="80" t="n">
        <v>27.7</v>
      </c>
      <c r="G12" s="81"/>
      <c r="H12" s="82" t="n">
        <f aca="false">IF(E12&gt;0,$B$19*10^($B$17+$B$18*LOG(E12)),0)</f>
        <v>53.2436772843486</v>
      </c>
      <c r="I12" s="83" t="n">
        <f aca="false">F12*H12</f>
        <v>1474.84986077646</v>
      </c>
      <c r="J12" s="98" t="n">
        <f aca="false">IF(SUM(F12:F16)&gt;0,E12,FALSE())</f>
        <v>22</v>
      </c>
      <c r="K12" s="83" t="n">
        <f aca="false">IF(J13,(H12*H13)^0.5)</f>
        <v>68.4059759218282</v>
      </c>
      <c r="L12" s="85" t="n">
        <f aca="false">IF(J13,F12-F13)</f>
        <v>10.9</v>
      </c>
      <c r="M12" s="86" t="n">
        <f aca="false">IF(J13,K12*L12)</f>
        <v>745.625137547927</v>
      </c>
      <c r="N12" s="55"/>
      <c r="O12" s="55"/>
    </row>
    <row r="13" customFormat="false" ht="13" hidden="false" customHeight="false" outlineLevel="0" collapsed="false">
      <c r="A13" s="87" t="s">
        <v>54</v>
      </c>
      <c r="B13" s="99"/>
      <c r="C13" s="100"/>
      <c r="D13" s="79" t="n">
        <f aca="false">D12+1</f>
        <v>7</v>
      </c>
      <c r="E13" s="62" t="n">
        <f aca="false">E12+E$5</f>
        <v>26</v>
      </c>
      <c r="F13" s="80" t="n">
        <v>16.8</v>
      </c>
      <c r="G13" s="81"/>
      <c r="H13" s="82" t="n">
        <f aca="false">IF(E13&gt;0,$B$19*10^($B$17+$B$18*LOG(E13)),0)</f>
        <v>87.8860698675537</v>
      </c>
      <c r="I13" s="83" t="n">
        <f aca="false">F13*H13</f>
        <v>1476.4859737749</v>
      </c>
      <c r="J13" s="84" t="n">
        <f aca="false">IF(SUM(F13:F17)&gt;0,E13,FALSE())</f>
        <v>26</v>
      </c>
      <c r="K13" s="83" t="n">
        <f aca="false">IF(J14,(H13*H14)^0.5)</f>
        <v>108.928595514849</v>
      </c>
      <c r="L13" s="85" t="n">
        <f aca="false">IF(J14,F13-F14)</f>
        <v>-5.1</v>
      </c>
      <c r="M13" s="86" t="n">
        <f aca="false">IF(J14,K13*L13)</f>
        <v>-555.535837125731</v>
      </c>
      <c r="N13" s="55"/>
      <c r="O13" s="55"/>
    </row>
    <row r="14" customFormat="false" ht="13" hidden="false" customHeight="false" outlineLevel="0" collapsed="false">
      <c r="A14" s="101" t="s">
        <v>55</v>
      </c>
      <c r="B14" s="88"/>
      <c r="C14" s="46"/>
      <c r="D14" s="79" t="n">
        <f aca="false">D13+1</f>
        <v>8</v>
      </c>
      <c r="E14" s="62" t="n">
        <f aca="false">E13+E$5</f>
        <v>30</v>
      </c>
      <c r="F14" s="80" t="n">
        <v>21.9</v>
      </c>
      <c r="G14" s="81"/>
      <c r="H14" s="82" t="n">
        <f aca="false">IF(E14&gt;0,$B$19*10^($B$17+$B$18*LOG(E14)),0)</f>
        <v>135.009324443784</v>
      </c>
      <c r="I14" s="83" t="n">
        <f aca="false">F14*H14</f>
        <v>2956.70420531887</v>
      </c>
      <c r="J14" s="84" t="n">
        <f aca="false">IF(SUM(F14:F18)&gt;0,E14,FALSE())</f>
        <v>30</v>
      </c>
      <c r="K14" s="83" t="n">
        <f aca="false">IF(J15,(H14*H15)^0.5)</f>
        <v>162.892188290143</v>
      </c>
      <c r="L14" s="85" t="n">
        <f aca="false">IF(J15,F14-F15)</f>
        <v>2.9</v>
      </c>
      <c r="M14" s="86" t="n">
        <f aca="false">IF(J15,K14*L14)</f>
        <v>472.387346041415</v>
      </c>
      <c r="N14" s="55"/>
      <c r="O14" s="55"/>
    </row>
    <row r="15" customFormat="false" ht="13" hidden="false" customHeight="false" outlineLevel="0" collapsed="false">
      <c r="A15" s="90" t="s">
        <v>56</v>
      </c>
      <c r="B15" s="102" t="s">
        <v>46</v>
      </c>
      <c r="C15" s="103"/>
      <c r="D15" s="79" t="n">
        <f aca="false">D14+1</f>
        <v>9</v>
      </c>
      <c r="E15" s="62" t="n">
        <f aca="false">E14+E$5</f>
        <v>34</v>
      </c>
      <c r="F15" s="80" t="n">
        <v>19</v>
      </c>
      <c r="G15" s="81"/>
      <c r="H15" s="82" t="n">
        <f aca="false">IF(E15&gt;0,$B$19*10^($B$17+$B$18*LOG(E15)),0)</f>
        <v>196.533573627351</v>
      </c>
      <c r="I15" s="83" t="n">
        <f aca="false">F15*H15</f>
        <v>3734.13789891968</v>
      </c>
      <c r="J15" s="84" t="n">
        <f aca="false">IF(SUM(F15:F19)&gt;0,E15,FALSE())</f>
        <v>34</v>
      </c>
      <c r="K15" s="83" t="n">
        <f aca="false">IF(J16,(H15*H16)^0.5)</f>
        <v>232.216871863396</v>
      </c>
      <c r="L15" s="85" t="n">
        <f aca="false">IF(J16,F15-F16)</f>
        <v>-0.300000000000001</v>
      </c>
      <c r="M15" s="86" t="n">
        <f aca="false">IF(J16,K15*L15)</f>
        <v>-69.665061559019</v>
      </c>
      <c r="N15" s="55"/>
      <c r="O15" s="55"/>
    </row>
    <row r="16" customFormat="false" ht="13" hidden="false" customHeight="false" outlineLevel="0" collapsed="false">
      <c r="A16" s="90" t="s">
        <v>57</v>
      </c>
      <c r="B16" s="102" t="s">
        <v>58</v>
      </c>
      <c r="C16" s="103"/>
      <c r="D16" s="79" t="n">
        <f aca="false">D15+1</f>
        <v>10</v>
      </c>
      <c r="E16" s="62" t="n">
        <f aca="false">E15+E$5</f>
        <v>38</v>
      </c>
      <c r="F16" s="80" t="n">
        <v>19.3</v>
      </c>
      <c r="G16" s="81"/>
      <c r="H16" s="82" t="n">
        <f aca="false">IF(E16&gt;0,$B$19*10^($B$17+$B$18*LOG(E16)),0)</f>
        <v>274.378950032567</v>
      </c>
      <c r="I16" s="83" t="n">
        <f aca="false">F16*H16</f>
        <v>5295.51373562854</v>
      </c>
      <c r="J16" s="84" t="n">
        <f aca="false">IF(SUM(F16:F20)&gt;0,E16,FALSE())</f>
        <v>38</v>
      </c>
      <c r="K16" s="83" t="n">
        <f aca="false">IF(J17,(H16*H17)^0.5)</f>
        <v>318.822769865938</v>
      </c>
      <c r="L16" s="85" t="n">
        <f aca="false">IF(J17,F16-F17)</f>
        <v>1.3</v>
      </c>
      <c r="M16" s="86" t="n">
        <f aca="false">IF(J17,K16*L16)</f>
        <v>414.46960082572</v>
      </c>
      <c r="N16" s="55"/>
      <c r="O16" s="55"/>
    </row>
    <row r="17" customFormat="false" ht="13" hidden="false" customHeight="false" outlineLevel="0" collapsed="false">
      <c r="A17" s="90" t="s">
        <v>59</v>
      </c>
      <c r="B17" s="104" t="n">
        <v>-2.301</v>
      </c>
      <c r="C17" s="105"/>
      <c r="D17" s="79" t="n">
        <f aca="false">D16+1</f>
        <v>11</v>
      </c>
      <c r="E17" s="62" t="n">
        <f aca="false">E16+E$5</f>
        <v>42</v>
      </c>
      <c r="F17" s="80" t="n">
        <v>18</v>
      </c>
      <c r="G17" s="81"/>
      <c r="H17" s="82" t="n">
        <f aca="false">IF(E17&gt;0,$B$19*10^($B$17+$B$18*LOG(E17)),0)</f>
        <v>370.465586273743</v>
      </c>
      <c r="I17" s="83" t="n">
        <f aca="false">F17*H17</f>
        <v>6668.38055292737</v>
      </c>
      <c r="J17" s="84" t="n">
        <f aca="false">IF(SUM(F17:F21)&gt;0,E17,FALSE())</f>
        <v>42</v>
      </c>
      <c r="K17" s="83" t="n">
        <f aca="false">IF(J18,(H17*H18)^0.5)</f>
        <v>424.630009202708</v>
      </c>
      <c r="L17" s="85" t="n">
        <f aca="false">IF(J18,F17-F18)</f>
        <v>-0.199999999999999</v>
      </c>
      <c r="M17" s="86" t="n">
        <f aca="false">IF(J18,K17*L17)</f>
        <v>-84.9260018405414</v>
      </c>
      <c r="N17" s="55"/>
      <c r="O17" s="55"/>
    </row>
    <row r="18" customFormat="false" ht="13" hidden="false" customHeight="false" outlineLevel="0" collapsed="false">
      <c r="A18" s="90" t="s">
        <v>60</v>
      </c>
      <c r="B18" s="104" t="n">
        <v>3</v>
      </c>
      <c r="C18" s="105"/>
      <c r="D18" s="79" t="n">
        <f aca="false">D17+1</f>
        <v>12</v>
      </c>
      <c r="E18" s="62" t="n">
        <f aca="false">E17+E$5</f>
        <v>46</v>
      </c>
      <c r="F18" s="80" t="n">
        <v>18.2</v>
      </c>
      <c r="G18" s="81"/>
      <c r="H18" s="82" t="n">
        <f aca="false">IF(E18&gt;0,$B$19*10^($B$17+$B$18*LOG(E18)),0)</f>
        <v>486.71361496519</v>
      </c>
      <c r="I18" s="83" t="n">
        <f aca="false">F18*H18</f>
        <v>8858.18779236647</v>
      </c>
      <c r="J18" s="84" t="n">
        <f aca="false">IF(SUM(F18:F22)&gt;0,E18,FALSE())</f>
        <v>46</v>
      </c>
      <c r="K18" s="83" t="n">
        <f aca="false">IF(J19,(H18*H19)^0.5)</f>
        <v>551.558718685149</v>
      </c>
      <c r="L18" s="85" t="n">
        <f aca="false">IF(J19,F18-F19)</f>
        <v>1.5</v>
      </c>
      <c r="M18" s="86" t="n">
        <f aca="false">IF(J19,K18*L18)</f>
        <v>827.338078027723</v>
      </c>
      <c r="N18" s="55"/>
      <c r="O18" s="55"/>
    </row>
    <row r="19" customFormat="false" ht="13" hidden="false" customHeight="false" outlineLevel="0" collapsed="false">
      <c r="A19" s="90" t="s">
        <v>61</v>
      </c>
      <c r="B19" s="106" t="n">
        <v>1</v>
      </c>
      <c r="C19" s="107"/>
      <c r="D19" s="79" t="n">
        <f aca="false">D18+1</f>
        <v>13</v>
      </c>
      <c r="E19" s="62" t="n">
        <f aca="false">E18+E$5</f>
        <v>50</v>
      </c>
      <c r="F19" s="80" t="n">
        <v>16.7</v>
      </c>
      <c r="G19" s="81"/>
      <c r="H19" s="82" t="n">
        <f aca="false">IF(E19&gt;0,$B$19*10^($B$17+$B$18*LOG(E19)),0)</f>
        <v>625.043168721221</v>
      </c>
      <c r="I19" s="83" t="n">
        <f aca="false">F19*H19</f>
        <v>10438.2209176444</v>
      </c>
      <c r="J19" s="84" t="n">
        <f aca="false">IF(SUM(F19:F23)&gt;0,E19,FALSE())</f>
        <v>50</v>
      </c>
      <c r="K19" s="83" t="n">
        <f aca="false">IF(J20,(H19*H20)^0.5)</f>
        <v>701.529028296554</v>
      </c>
      <c r="L19" s="85" t="n">
        <f aca="false">IF(J20,F19-F20)</f>
        <v>0.0999999999999979</v>
      </c>
      <c r="M19" s="86" t="n">
        <f aca="false">IF(J20,K19*L19)</f>
        <v>70.1529028296539</v>
      </c>
      <c r="N19" s="55"/>
      <c r="O19" s="55"/>
    </row>
    <row r="20" customFormat="false" ht="14" hidden="false" customHeight="false" outlineLevel="0" collapsed="false">
      <c r="A20" s="108" t="s">
        <v>62</v>
      </c>
      <c r="B20" s="109" t="s">
        <v>58</v>
      </c>
      <c r="C20" s="103"/>
      <c r="D20" s="79" t="n">
        <f aca="false">D19+1</f>
        <v>14</v>
      </c>
      <c r="E20" s="62" t="n">
        <f aca="false">E19+E$5</f>
        <v>54</v>
      </c>
      <c r="F20" s="80" t="n">
        <v>16.6</v>
      </c>
      <c r="G20" s="81"/>
      <c r="H20" s="82" t="n">
        <f aca="false">IF(E20&gt;0,$B$19*10^($B$17+$B$18*LOG(E20)),0)</f>
        <v>787.374380156149</v>
      </c>
      <c r="I20" s="83" t="n">
        <f aca="false">F20*H20</f>
        <v>13070.4147105921</v>
      </c>
      <c r="J20" s="84" t="n">
        <f aca="false">IF(SUM(F20:F24)&gt;0,E20,FALSE())</f>
        <v>54</v>
      </c>
      <c r="K20" s="83" t="n">
        <f aca="false">IF(J21,(H20*H21)^0.5)</f>
        <v>876.461068772882</v>
      </c>
      <c r="L20" s="85" t="n">
        <f aca="false">IF(J21,F20-F21)</f>
        <v>1</v>
      </c>
      <c r="M20" s="86" t="n">
        <f aca="false">IF(J21,K20*L20)</f>
        <v>876.461068772884</v>
      </c>
      <c r="N20" s="55"/>
      <c r="O20" s="55"/>
    </row>
    <row r="21" customFormat="false" ht="14" hidden="false" customHeight="false" outlineLevel="0" collapsed="false">
      <c r="A21" s="110"/>
      <c r="B21" s="46"/>
      <c r="C21" s="46"/>
      <c r="D21" s="79" t="n">
        <f aca="false">D20+1</f>
        <v>15</v>
      </c>
      <c r="E21" s="62" t="n">
        <f aca="false">E20+E$5</f>
        <v>58</v>
      </c>
      <c r="F21" s="80" t="n">
        <v>15.6</v>
      </c>
      <c r="G21" s="81"/>
      <c r="H21" s="82" t="n">
        <f aca="false">IF(E21&gt;0,$B$19*10^($B$17+$B$18*LOG(E21)),0)</f>
        <v>975.627381884281</v>
      </c>
      <c r="I21" s="83" t="n">
        <f aca="false">F21*H21</f>
        <v>15219.7871573948</v>
      </c>
      <c r="J21" s="84" t="n">
        <f aca="false">IF(SUM(F21:F25)&gt;0,E21,FALSE())</f>
        <v>58</v>
      </c>
      <c r="K21" s="83" t="n">
        <f aca="false">IF(J22,(H21*H22)^0.5)</f>
        <v>1078.27497135153</v>
      </c>
      <c r="L21" s="85" t="n">
        <f aca="false">IF(J22,F21-F22)</f>
        <v>0.799999999999999</v>
      </c>
      <c r="M21" s="86" t="n">
        <f aca="false">IF(J22,K21*L21)</f>
        <v>862.619977081221</v>
      </c>
      <c r="N21" s="55"/>
      <c r="O21" s="55"/>
    </row>
    <row r="22" customFormat="false" ht="13" hidden="false" customHeight="false" outlineLevel="0" collapsed="false">
      <c r="A22" s="76" t="s">
        <v>63</v>
      </c>
      <c r="B22" s="111" t="str">
        <f aca="false">$B$20</f>
        <v>mg</v>
      </c>
      <c r="C22" s="78"/>
      <c r="D22" s="79" t="n">
        <f aca="false">D21+1</f>
        <v>16</v>
      </c>
      <c r="E22" s="62" t="n">
        <f aca="false">E21+E$5</f>
        <v>62</v>
      </c>
      <c r="F22" s="80" t="n">
        <v>14.8</v>
      </c>
      <c r="G22" s="81"/>
      <c r="H22" s="82" t="n">
        <f aca="false">IF(E22&gt;0,$B$19*10^($B$17+$B$18*LOG(E22)),0)</f>
        <v>1191.72230651993</v>
      </c>
      <c r="I22" s="83" t="n">
        <f aca="false">F22*H22</f>
        <v>17637.490136495</v>
      </c>
      <c r="J22" s="84" t="n">
        <f aca="false">IF(SUM(F22:F26)&gt;0,E22,FALSE())</f>
        <v>62</v>
      </c>
      <c r="K22" s="83" t="n">
        <f aca="false">IF(J23,(H22*H23)^0.5)</f>
        <v>1308.89086761444</v>
      </c>
      <c r="L22" s="85" t="n">
        <f aca="false">IF(J23,F22-F23)</f>
        <v>0.700000000000001</v>
      </c>
      <c r="M22" s="86" t="n">
        <f aca="false">IF(J23,K22*L22)</f>
        <v>916.22360733011</v>
      </c>
      <c r="N22" s="55"/>
      <c r="O22" s="55"/>
    </row>
    <row r="23" customFormat="false" ht="13" hidden="false" customHeight="false" outlineLevel="0" collapsed="false">
      <c r="A23" s="93" t="s">
        <v>64</v>
      </c>
      <c r="B23" s="112" t="n">
        <f aca="false">SUM(I7:I56)</f>
        <v>286783.414749201</v>
      </c>
      <c r="C23" s="113"/>
      <c r="D23" s="79" t="n">
        <f aca="false">D22+1</f>
        <v>17</v>
      </c>
      <c r="E23" s="62" t="n">
        <f aca="false">E22+E$5</f>
        <v>66</v>
      </c>
      <c r="F23" s="80" t="n">
        <v>14.1</v>
      </c>
      <c r="G23" s="81"/>
      <c r="H23" s="82" t="n">
        <f aca="false">IF(E23&gt;0,$B$19*10^($B$17+$B$18*LOG(E23)),0)</f>
        <v>1437.57928667741</v>
      </c>
      <c r="I23" s="83" t="n">
        <f aca="false">F23*H23</f>
        <v>20269.8679421515</v>
      </c>
      <c r="J23" s="84" t="n">
        <f aca="false">IF(SUM(F23:F27)&gt;0,E23,FALSE())</f>
        <v>66</v>
      </c>
      <c r="K23" s="83" t="n">
        <f aca="false">IF(J24,(H23*H24)^0.5)</f>
        <v>1570.22888938668</v>
      </c>
      <c r="L23" s="85" t="n">
        <f aca="false">IF(J24,F23-F24)</f>
        <v>0.9</v>
      </c>
      <c r="M23" s="86" t="n">
        <f aca="false">IF(J24,K23*L23)</f>
        <v>1413.20600044801</v>
      </c>
      <c r="N23" s="55"/>
      <c r="O23" s="55"/>
    </row>
    <row r="24" customFormat="false" ht="13" hidden="false" customHeight="false" outlineLevel="0" collapsed="false">
      <c r="A24" s="93" t="s">
        <v>65</v>
      </c>
      <c r="B24" s="112" t="n">
        <f aca="false">SUM(F7:F56)</f>
        <v>298.4</v>
      </c>
      <c r="C24" s="113"/>
      <c r="D24" s="79" t="n">
        <f aca="false">D23+1</f>
        <v>18</v>
      </c>
      <c r="E24" s="62" t="n">
        <f aca="false">E23+E$5</f>
        <v>70</v>
      </c>
      <c r="F24" s="80" t="n">
        <v>13.2</v>
      </c>
      <c r="G24" s="81"/>
      <c r="H24" s="82" t="n">
        <f aca="false">IF(E24&gt;0,$B$19*10^($B$17+$B$18*LOG(E24)),0)</f>
        <v>1715.11845497104</v>
      </c>
      <c r="I24" s="83" t="n">
        <f aca="false">F24*H24</f>
        <v>22639.5636056177</v>
      </c>
      <c r="J24" s="84" t="n">
        <f aca="false">IF(SUM(F24:F28)&gt;0,E24,FALSE())</f>
        <v>70</v>
      </c>
      <c r="K24" s="83" t="n">
        <f aca="false">IF(J25,(H24*H25)^0.5)</f>
        <v>1864.20916866882</v>
      </c>
      <c r="L24" s="85" t="n">
        <f aca="false">IF(J25,F24-F25)</f>
        <v>0.899999999999999</v>
      </c>
      <c r="M24" s="86" t="n">
        <f aca="false">IF(J25,K24*L24)</f>
        <v>1677.78825180194</v>
      </c>
      <c r="N24" s="55"/>
      <c r="O24" s="55"/>
    </row>
    <row r="25" customFormat="false" ht="13" hidden="false" customHeight="false" outlineLevel="0" collapsed="false">
      <c r="A25" s="93" t="s">
        <v>66</v>
      </c>
      <c r="B25" s="112" t="n">
        <f aca="false">$B$23/$B$24</f>
        <v>961.070424762737</v>
      </c>
      <c r="C25" s="113"/>
      <c r="D25" s="79" t="n">
        <f aca="false">D24+1</f>
        <v>19</v>
      </c>
      <c r="E25" s="62" t="n">
        <f aca="false">E24+E$5</f>
        <v>74</v>
      </c>
      <c r="F25" s="80" t="n">
        <v>12.3</v>
      </c>
      <c r="G25" s="81"/>
      <c r="H25" s="82" t="n">
        <f aca="false">IF(E25&gt;0,$B$19*10^($B$17+$B$18*LOG(E25)),0)</f>
        <v>2026.25994401511</v>
      </c>
      <c r="I25" s="83" t="n">
        <f aca="false">F25*H25</f>
        <v>24922.9973113859</v>
      </c>
      <c r="J25" s="84" t="n">
        <f aca="false">IF(SUM(F25:F29)&gt;0,E25,FALSE())</f>
        <v>74</v>
      </c>
      <c r="K25" s="83" t="n">
        <f aca="false">IF(J26,(H25*H26)^0.5)</f>
        <v>2192.75183759073</v>
      </c>
      <c r="L25" s="85" t="n">
        <f aca="false">IF(J26,F25-F26)</f>
        <v>1</v>
      </c>
      <c r="M25" s="86" t="n">
        <f aca="false">IF(J26,K25*L25)</f>
        <v>2192.75183759073</v>
      </c>
      <c r="N25" s="55"/>
      <c r="O25" s="55"/>
    </row>
    <row r="26" customFormat="false" ht="13" hidden="false" customHeight="false" outlineLevel="0" collapsed="false">
      <c r="A26" s="93" t="s">
        <v>67</v>
      </c>
      <c r="B26" s="112" t="n">
        <f aca="false">SUM(M7:M56)*B11/B10</f>
        <v>192372.036972626</v>
      </c>
      <c r="C26" s="113"/>
      <c r="D26" s="79" t="n">
        <f aca="false">D25+1</f>
        <v>20</v>
      </c>
      <c r="E26" s="62" t="n">
        <f aca="false">E25+E$5</f>
        <v>78</v>
      </c>
      <c r="F26" s="80" t="n">
        <v>11.3</v>
      </c>
      <c r="G26" s="81"/>
      <c r="H26" s="82" t="n">
        <f aca="false">IF(E26&gt;0,$B$19*10^($B$17+$B$18*LOG(E26)),0)</f>
        <v>2372.92388642395</v>
      </c>
      <c r="I26" s="83" t="n">
        <f aca="false">F26*H26</f>
        <v>26814.0399165906</v>
      </c>
      <c r="J26" s="84" t="n">
        <f aca="false">IF(SUM(F26:F30)&gt;0,E26,FALSE())</f>
        <v>78</v>
      </c>
      <c r="K26" s="83" t="n">
        <f aca="false">IF(J27,(H26*H27)^0.5)</f>
        <v>2557.77702837921</v>
      </c>
      <c r="L26" s="85" t="n">
        <f aca="false">IF(J27,F26-F27)</f>
        <v>1.1</v>
      </c>
      <c r="M26" s="86" t="n">
        <f aca="false">IF(J27,K26*L26)</f>
        <v>2813.55473121714</v>
      </c>
      <c r="N26" s="55"/>
      <c r="O26" s="55"/>
    </row>
    <row r="27" customFormat="false" ht="14" hidden="false" customHeight="false" outlineLevel="0" collapsed="false">
      <c r="A27" s="114" t="s">
        <v>68</v>
      </c>
      <c r="B27" s="115" t="n">
        <f aca="false">$B$26/$B$23</f>
        <v>0.670792057974692</v>
      </c>
      <c r="C27" s="113"/>
      <c r="D27" s="79" t="n">
        <f aca="false">D26+1</f>
        <v>21</v>
      </c>
      <c r="E27" s="62" t="n">
        <f aca="false">E26+E$5</f>
        <v>82</v>
      </c>
      <c r="F27" s="80" t="n">
        <v>10.2</v>
      </c>
      <c r="G27" s="81"/>
      <c r="H27" s="82" t="n">
        <f aca="false">IF(E27&gt;0,$B$19*10^($B$17+$B$18*LOG(E27)),0)</f>
        <v>2757.03041481187</v>
      </c>
      <c r="I27" s="83" t="n">
        <f aca="false">F27*H27</f>
        <v>28121.710231081</v>
      </c>
      <c r="J27" s="84" t="n">
        <f aca="false">IF(SUM(F27:F31)&gt;0,E27,FALSE())</f>
        <v>82</v>
      </c>
      <c r="K27" s="83" t="n">
        <f aca="false">IF(J28,(H27*H28)^0.5)</f>
        <v>2961.20487333494</v>
      </c>
      <c r="L27" s="85" t="n">
        <f aca="false">IF(J28,F27-F28)</f>
        <v>1.3</v>
      </c>
      <c r="M27" s="86" t="n">
        <f aca="false">IF(J28,K27*L27)</f>
        <v>3849.56633533542</v>
      </c>
      <c r="N27" s="55"/>
      <c r="O27" s="55"/>
    </row>
    <row r="28" customFormat="false" ht="13" hidden="false" customHeight="false" outlineLevel="0" collapsed="false">
      <c r="A28" s="116"/>
      <c r="B28" s="97"/>
      <c r="C28" s="97"/>
      <c r="D28" s="79" t="n">
        <f aca="false">D27+1</f>
        <v>22</v>
      </c>
      <c r="E28" s="62" t="n">
        <f aca="false">E27+E$5</f>
        <v>86</v>
      </c>
      <c r="F28" s="80" t="n">
        <v>8.9</v>
      </c>
      <c r="G28" s="81"/>
      <c r="H28" s="82" t="n">
        <f aca="false">IF(E28&gt;0,$B$19*10^($B$17+$B$18*LOG(E28)),0)</f>
        <v>3180.49966179316</v>
      </c>
      <c r="I28" s="83" t="n">
        <f aca="false">F28*H28</f>
        <v>28306.4469899592</v>
      </c>
      <c r="J28" s="84" t="n">
        <f aca="false">IF(SUM(F28:F32)&gt;0,E28,FALSE())</f>
        <v>86</v>
      </c>
      <c r="K28" s="83" t="n">
        <f aca="false">IF(J29,(H28*H29)^0.5)</f>
        <v>3404.95550481562</v>
      </c>
      <c r="L28" s="85" t="n">
        <f aca="false">IF(J29,F28-F29)</f>
        <v>1.8</v>
      </c>
      <c r="M28" s="86" t="n">
        <f aca="false">IF(J29,K28*L28)</f>
        <v>6128.91990866812</v>
      </c>
      <c r="N28" s="55"/>
      <c r="O28" s="55"/>
    </row>
    <row r="29" customFormat="false" ht="13" hidden="false" customHeight="false" outlineLevel="0" collapsed="false">
      <c r="A29" s="116"/>
      <c r="B29" s="97"/>
      <c r="C29" s="97"/>
      <c r="D29" s="79" t="n">
        <f aca="false">D28+1</f>
        <v>23</v>
      </c>
      <c r="E29" s="62" t="n">
        <f aca="false">E28+E$5</f>
        <v>90</v>
      </c>
      <c r="F29" s="80" t="n">
        <v>7.1</v>
      </c>
      <c r="G29" s="81"/>
      <c r="H29" s="82" t="n">
        <f aca="false">IF(E29&gt;0,$B$19*10^($B$17+$B$18*LOG(E29)),0)</f>
        <v>3645.25175998217</v>
      </c>
      <c r="I29" s="83" t="n">
        <f aca="false">F29*H29</f>
        <v>25881.2874958734</v>
      </c>
      <c r="J29" s="84" t="n">
        <f aca="false">IF(SUM(F29:F33)&gt;0,E29,FALSE())</f>
        <v>90</v>
      </c>
      <c r="K29" s="83" t="n">
        <f aca="false">IF(J30,(H29*H30)^0.5)</f>
        <v>3890.94905522362</v>
      </c>
      <c r="L29" s="85" t="n">
        <f aca="false">IF(J30,F29-F30)</f>
        <v>3</v>
      </c>
      <c r="M29" s="86" t="n">
        <f aca="false">IF(J30,K29*L29)</f>
        <v>11672.8471656709</v>
      </c>
      <c r="N29" s="55"/>
      <c r="O29" s="55"/>
    </row>
    <row r="30" customFormat="false" ht="13" hidden="false" customHeight="false" outlineLevel="0" collapsed="false">
      <c r="A30" s="116"/>
      <c r="B30" s="97"/>
      <c r="C30" s="97"/>
      <c r="D30" s="79" t="n">
        <f aca="false">D29+1</f>
        <v>24</v>
      </c>
      <c r="E30" s="62" t="n">
        <f aca="false">E29+E$5</f>
        <v>94</v>
      </c>
      <c r="F30" s="80" t="n">
        <v>4.1</v>
      </c>
      <c r="G30" s="81"/>
      <c r="H30" s="82" t="n">
        <f aca="false">IF(E30&gt;0,$B$19*10^($B$17+$B$18*LOG(E30)),0)</f>
        <v>4153.20684199318</v>
      </c>
      <c r="I30" s="83" t="n">
        <f aca="false">F30*H30</f>
        <v>17028.148052172</v>
      </c>
      <c r="J30" s="84" t="n">
        <f aca="false">IF(SUM(F30:F34)&gt;0,E30,FALSE())</f>
        <v>94</v>
      </c>
      <c r="K30" s="83" t="n">
        <f aca="false">IF(J31,(H30*H31)^0.5)</f>
        <v>4421.10565699664</v>
      </c>
      <c r="L30" s="85" t="n">
        <f aca="false">IF(J31,F30-F31)</f>
        <v>2.9</v>
      </c>
      <c r="M30" s="86" t="n">
        <f aca="false">IF(J31,K30*L30)</f>
        <v>12821.2064052903</v>
      </c>
      <c r="N30" s="55"/>
      <c r="O30" s="55"/>
    </row>
    <row r="31" customFormat="false" ht="13" hidden="false" customHeight="false" outlineLevel="0" collapsed="false">
      <c r="A31" s="116"/>
      <c r="B31" s="46"/>
      <c r="C31" s="46"/>
      <c r="D31" s="79" t="n">
        <f aca="false">D30+1</f>
        <v>25</v>
      </c>
      <c r="E31" s="62" t="n">
        <f aca="false">E30+E$5</f>
        <v>98</v>
      </c>
      <c r="F31" s="80" t="n">
        <v>1.2</v>
      </c>
      <c r="G31" s="81"/>
      <c r="H31" s="82" t="n">
        <f aca="false">IF(E31&gt;0,$B$19*10^($B$17+$B$18*LOG(E31)),0)</f>
        <v>4706.28504044052</v>
      </c>
      <c r="I31" s="83" t="n">
        <f aca="false">F31*H31</f>
        <v>5647.54204852862</v>
      </c>
      <c r="J31" s="84" t="n">
        <f aca="false">IF(SUM(F31:F35)&gt;0,E31,FALSE())</f>
        <v>98</v>
      </c>
      <c r="K31" s="83" t="n">
        <f aca="false">IF(J32,(H31*H32)^0.5)</f>
        <v>0</v>
      </c>
      <c r="L31" s="85" t="n">
        <f aca="false">IF(J32,F31-F32)</f>
        <v>0</v>
      </c>
      <c r="M31" s="86" t="n">
        <f aca="false">IF(J32,K31*L31)</f>
        <v>0</v>
      </c>
      <c r="N31" s="55"/>
      <c r="O31" s="55"/>
    </row>
    <row r="32" customFormat="false" ht="13" hidden="false" customHeight="false" outlineLevel="0" collapsed="false">
      <c r="A32" s="116"/>
      <c r="B32" s="117"/>
      <c r="C32" s="117"/>
      <c r="D32" s="79" t="n">
        <f aca="false">D31+1</f>
        <v>26</v>
      </c>
      <c r="E32" s="62" t="n">
        <f aca="false">E31+E$5</f>
        <v>102</v>
      </c>
      <c r="F32" s="80"/>
      <c r="G32" s="81"/>
      <c r="H32" s="82" t="n">
        <f aca="false">IF(E32&gt;0,$B$19*10^($B$17+$B$18*LOG(E32)),0)</f>
        <v>5306.40648793847</v>
      </c>
      <c r="I32" s="83" t="n">
        <f aca="false">F32*H32</f>
        <v>0</v>
      </c>
      <c r="J32" s="84" t="n">
        <f aca="false">IF(SUM(F32:F36)&gt;0,E32,FALSE())</f>
        <v>0</v>
      </c>
      <c r="K32" s="83" t="n">
        <f aca="false">IF(J33,(H32*H33)^0.5)</f>
        <v>0</v>
      </c>
      <c r="L32" s="85" t="n">
        <f aca="false">IF(J33,F32-F33)</f>
        <v>0</v>
      </c>
      <c r="M32" s="86" t="n">
        <f aca="false">IF(J33,K32*L32)</f>
        <v>0</v>
      </c>
      <c r="N32" s="55"/>
      <c r="O32" s="55"/>
    </row>
    <row r="33" customFormat="false" ht="13" hidden="false" customHeight="false" outlineLevel="0" collapsed="false">
      <c r="A33" s="116"/>
      <c r="B33" s="117"/>
      <c r="C33" s="117"/>
      <c r="D33" s="79" t="n">
        <f aca="false">D32+1</f>
        <v>27</v>
      </c>
      <c r="E33" s="62" t="n">
        <f aca="false">E32+E$5</f>
        <v>106</v>
      </c>
      <c r="F33" s="80"/>
      <c r="G33" s="81"/>
      <c r="H33" s="82" t="n">
        <f aca="false">IF(E33&gt;0,$B$19*10^($B$17+$B$18*LOG(E33)),0)</f>
        <v>5955.4913171014</v>
      </c>
      <c r="I33" s="83" t="n">
        <f aca="false">F33*H33</f>
        <v>0</v>
      </c>
      <c r="J33" s="84" t="n">
        <f aca="false">IF(SUM(F33:F37)&gt;0,E33,FALSE())</f>
        <v>0</v>
      </c>
      <c r="K33" s="83" t="n">
        <f aca="false">IF(J34,(H33*H34)^0.5)</f>
        <v>0</v>
      </c>
      <c r="L33" s="85" t="n">
        <f aca="false">IF(J34,F33-F34)</f>
        <v>0</v>
      </c>
      <c r="M33" s="86" t="n">
        <f aca="false">IF(J34,K33*L33)</f>
        <v>0</v>
      </c>
      <c r="N33" s="55"/>
      <c r="O33" s="55"/>
    </row>
    <row r="34" customFormat="false" ht="13" hidden="false" customHeight="false" outlineLevel="0" collapsed="false">
      <c r="A34" s="116"/>
      <c r="B34" s="117"/>
      <c r="C34" s="117"/>
      <c r="D34" s="79" t="n">
        <f aca="false">D33+1</f>
        <v>28</v>
      </c>
      <c r="E34" s="62" t="n">
        <f aca="false">E33+E$5</f>
        <v>110</v>
      </c>
      <c r="F34" s="80"/>
      <c r="G34" s="81"/>
      <c r="H34" s="82" t="n">
        <f aca="false">IF(E34&gt;0,$B$19*10^($B$17+$B$18*LOG(E34)),0)</f>
        <v>6655.45966054357</v>
      </c>
      <c r="I34" s="83" t="n">
        <f aca="false">F34*H34</f>
        <v>0</v>
      </c>
      <c r="J34" s="84" t="n">
        <f aca="false">IF(SUM(F34:F38)&gt;0,E34,FALSE())</f>
        <v>0</v>
      </c>
      <c r="K34" s="83" t="n">
        <f aca="false">IF(J35,(H34*H35)^0.5)</f>
        <v>0</v>
      </c>
      <c r="L34" s="85" t="n">
        <f aca="false">IF(J35,F34-F35)</f>
        <v>0</v>
      </c>
      <c r="M34" s="86" t="n">
        <f aca="false">IF(J35,K34*L34)</f>
        <v>0</v>
      </c>
      <c r="N34" s="55"/>
      <c r="O34" s="55"/>
    </row>
    <row r="35" customFormat="false" ht="13" hidden="false" customHeight="false" outlineLevel="0" collapsed="false">
      <c r="A35" s="116"/>
      <c r="B35" s="117"/>
      <c r="C35" s="117"/>
      <c r="D35" s="79" t="n">
        <f aca="false">D34+1</f>
        <v>29</v>
      </c>
      <c r="E35" s="62" t="n">
        <f aca="false">E34+E$5</f>
        <v>114</v>
      </c>
      <c r="F35" s="80"/>
      <c r="G35" s="81"/>
      <c r="H35" s="82" t="n">
        <f aca="false">IF(E35&gt;0,$B$19*10^($B$17+$B$18*LOG(E35)),0)</f>
        <v>7408.2316508793</v>
      </c>
      <c r="I35" s="83" t="n">
        <f aca="false">F35*H35</f>
        <v>0</v>
      </c>
      <c r="J35" s="84" t="n">
        <f aca="false">IF(SUM(F35:F39)&gt;0,E35,FALSE())</f>
        <v>0</v>
      </c>
      <c r="K35" s="83" t="n">
        <f aca="false">IF(J36,(H35*H36)^0.5)</f>
        <v>0</v>
      </c>
      <c r="L35" s="85" t="n">
        <f aca="false">IF(J36,F35-F36)</f>
        <v>0</v>
      </c>
      <c r="M35" s="86" t="n">
        <f aca="false">IF(J36,K35*L35)</f>
        <v>0</v>
      </c>
      <c r="N35" s="55"/>
      <c r="O35" s="55"/>
    </row>
    <row r="36" customFormat="false" ht="13" hidden="false" customHeight="false" outlineLevel="0" collapsed="false">
      <c r="A36" s="116"/>
      <c r="B36" s="117"/>
      <c r="C36" s="117"/>
      <c r="D36" s="79" t="n">
        <f aca="false">D35+1</f>
        <v>30</v>
      </c>
      <c r="E36" s="62" t="n">
        <f aca="false">E35+E$5</f>
        <v>118</v>
      </c>
      <c r="F36" s="80"/>
      <c r="G36" s="81"/>
      <c r="H36" s="82" t="n">
        <f aca="false">IF(E36&gt;0,$B$19*10^($B$17+$B$18*LOG(E36)),0)</f>
        <v>8215.72742072294</v>
      </c>
      <c r="I36" s="83" t="n">
        <f aca="false">F36*H36</f>
        <v>0</v>
      </c>
      <c r="J36" s="84" t="n">
        <f aca="false">IF(SUM(F36:F40)&gt;0,E36,FALSE())</f>
        <v>0</v>
      </c>
      <c r="K36" s="83" t="n">
        <f aca="false">IF(J37,(H36*H37)^0.5)</f>
        <v>0</v>
      </c>
      <c r="L36" s="85" t="n">
        <f aca="false">IF(J37,F36-F37)</f>
        <v>0</v>
      </c>
      <c r="M36" s="86" t="n">
        <f aca="false">IF(J37,K36*L36)</f>
        <v>0</v>
      </c>
      <c r="N36" s="55"/>
      <c r="O36" s="55"/>
    </row>
    <row r="37" customFormat="false" ht="13" hidden="false" customHeight="false" outlineLevel="0" collapsed="false">
      <c r="A37" s="116"/>
      <c r="B37" s="117"/>
      <c r="C37" s="117"/>
      <c r="D37" s="79" t="n">
        <f aca="false">D36+1</f>
        <v>31</v>
      </c>
      <c r="E37" s="62" t="n">
        <f aca="false">E36+E$5</f>
        <v>122</v>
      </c>
      <c r="F37" s="80"/>
      <c r="G37" s="81"/>
      <c r="H37" s="82" t="n">
        <f aca="false">IF(E37&gt;0,$B$19*10^($B$17+$B$18*LOG(E37)),0)</f>
        <v>9079.86710268874</v>
      </c>
      <c r="I37" s="83" t="n">
        <f aca="false">F37*H37</f>
        <v>0</v>
      </c>
      <c r="J37" s="84" t="n">
        <f aca="false">IF(SUM(F37:F41)&gt;0,E37,FALSE())</f>
        <v>0</v>
      </c>
      <c r="K37" s="83" t="n">
        <f aca="false">IF(J38,(H37*H38)^0.5)</f>
        <v>0</v>
      </c>
      <c r="L37" s="85" t="n">
        <f aca="false">IF(J38,F37-F38)</f>
        <v>0</v>
      </c>
      <c r="M37" s="86" t="n">
        <f aca="false">IF(J38,K37*L37)</f>
        <v>0</v>
      </c>
      <c r="N37" s="55"/>
      <c r="O37" s="55"/>
    </row>
    <row r="38" customFormat="false" ht="13" hidden="false" customHeight="false" outlineLevel="0" collapsed="false">
      <c r="A38" s="116"/>
      <c r="B38" s="117"/>
      <c r="C38" s="117"/>
      <c r="D38" s="79" t="n">
        <f aca="false">D37+1</f>
        <v>32</v>
      </c>
      <c r="E38" s="62" t="n">
        <f aca="false">E37+E$5</f>
        <v>126</v>
      </c>
      <c r="F38" s="80"/>
      <c r="G38" s="81"/>
      <c r="H38" s="82" t="n">
        <f aca="false">IF(E38&gt;0,$B$19*10^($B$17+$B$18*LOG(E38)),0)</f>
        <v>10002.5708293911</v>
      </c>
      <c r="I38" s="83" t="n">
        <f aca="false">F38*H38</f>
        <v>0</v>
      </c>
      <c r="J38" s="84" t="n">
        <f aca="false">IF(SUM(F38:F42)&gt;0,E38,FALSE())</f>
        <v>0</v>
      </c>
      <c r="K38" s="83" t="n">
        <f aca="false">IF(J39,(H38*H39)^0.5)</f>
        <v>0</v>
      </c>
      <c r="L38" s="85" t="n">
        <f aca="false">IF(J39,F38-F39)</f>
        <v>0</v>
      </c>
      <c r="M38" s="86" t="n">
        <f aca="false">IF(J39,K38*L38)</f>
        <v>0</v>
      </c>
      <c r="N38" s="55"/>
      <c r="O38" s="55"/>
    </row>
    <row r="39" customFormat="false" ht="13" hidden="false" customHeight="false" outlineLevel="0" collapsed="false">
      <c r="A39" s="116"/>
      <c r="B39" s="117"/>
      <c r="C39" s="117"/>
      <c r="D39" s="79" t="n">
        <f aca="false">D38+1</f>
        <v>33</v>
      </c>
      <c r="E39" s="62" t="n">
        <f aca="false">E38+E$5</f>
        <v>130</v>
      </c>
      <c r="F39" s="80"/>
      <c r="G39" s="81"/>
      <c r="H39" s="82" t="n">
        <f aca="false">IF(E39&gt;0,$B$19*10^($B$17+$B$18*LOG(E39)),0)</f>
        <v>10985.7587334442</v>
      </c>
      <c r="I39" s="83" t="n">
        <f aca="false">F39*H39</f>
        <v>0</v>
      </c>
      <c r="J39" s="84" t="n">
        <f aca="false">IF(SUM(F39:F43)&gt;0,E39,FALSE())</f>
        <v>0</v>
      </c>
      <c r="K39" s="83" t="n">
        <f aca="false">IF(J40,(H39*H40)^0.5)</f>
        <v>0</v>
      </c>
      <c r="L39" s="85" t="n">
        <f aca="false">IF(J40,F39-F40)</f>
        <v>0</v>
      </c>
      <c r="M39" s="86" t="n">
        <f aca="false">IF(J40,K39*L39)</f>
        <v>0</v>
      </c>
      <c r="N39" s="55"/>
      <c r="O39" s="55"/>
    </row>
    <row r="40" customFormat="false" ht="13" hidden="false" customHeight="false" outlineLevel="0" collapsed="false">
      <c r="A40" s="116"/>
      <c r="B40" s="117"/>
      <c r="C40" s="117"/>
      <c r="D40" s="79" t="n">
        <f aca="false">D39+1</f>
        <v>34</v>
      </c>
      <c r="E40" s="62" t="n">
        <f aca="false">E39+E$5</f>
        <v>134</v>
      </c>
      <c r="F40" s="80"/>
      <c r="G40" s="81"/>
      <c r="H40" s="82" t="n">
        <f aca="false">IF(E40&gt;0,$B$19*10^($B$17+$B$18*LOG(E40)),0)</f>
        <v>12031.3509474624</v>
      </c>
      <c r="I40" s="83" t="n">
        <f aca="false">F40*H40</f>
        <v>0</v>
      </c>
      <c r="J40" s="84" t="n">
        <f aca="false">IF(SUM(F40:F44)&gt;0,E40,FALSE())</f>
        <v>0</v>
      </c>
      <c r="K40" s="83" t="n">
        <f aca="false">IF(J41,(H40*H41)^0.5)</f>
        <v>0</v>
      </c>
      <c r="L40" s="85" t="n">
        <f aca="false">IF(J41,F40-F41)</f>
        <v>0</v>
      </c>
      <c r="M40" s="86" t="n">
        <f aca="false">IF(J41,K40*L40)</f>
        <v>0</v>
      </c>
      <c r="N40" s="55"/>
      <c r="O40" s="55"/>
    </row>
    <row r="41" customFormat="false" ht="13" hidden="false" customHeight="false" outlineLevel="0" collapsed="false">
      <c r="A41" s="116"/>
      <c r="B41" s="117"/>
      <c r="C41" s="117"/>
      <c r="D41" s="79" t="n">
        <f aca="false">D40+1</f>
        <v>35</v>
      </c>
      <c r="E41" s="62" t="n">
        <f aca="false">E40+E$5</f>
        <v>138</v>
      </c>
      <c r="F41" s="80"/>
      <c r="G41" s="81"/>
      <c r="H41" s="82" t="n">
        <f aca="false">IF(E41&gt;0,$B$19*10^($B$17+$B$18*LOG(E41)),0)</f>
        <v>13141.2676040602</v>
      </c>
      <c r="I41" s="83" t="n">
        <f aca="false">F41*H41</f>
        <v>0</v>
      </c>
      <c r="J41" s="84" t="n">
        <f aca="false">IF(SUM(F41:F45)&gt;0,E41,FALSE())</f>
        <v>0</v>
      </c>
      <c r="K41" s="83" t="n">
        <f aca="false">IF(J42,(H41*H42)^0.5)</f>
        <v>0</v>
      </c>
      <c r="L41" s="85" t="n">
        <f aca="false">IF(J42,F41-F42)</f>
        <v>0</v>
      </c>
      <c r="M41" s="86" t="n">
        <f aca="false">IF(J42,K41*L41)</f>
        <v>0</v>
      </c>
      <c r="N41" s="55"/>
      <c r="O41" s="55"/>
    </row>
    <row r="42" customFormat="false" ht="13" hidden="false" customHeight="false" outlineLevel="0" collapsed="false">
      <c r="A42" s="116"/>
      <c r="B42" s="117"/>
      <c r="C42" s="117"/>
      <c r="D42" s="79" t="n">
        <f aca="false">D41+1</f>
        <v>36</v>
      </c>
      <c r="E42" s="62" t="n">
        <f aca="false">E41+E$5</f>
        <v>142</v>
      </c>
      <c r="F42" s="80"/>
      <c r="G42" s="81"/>
      <c r="H42" s="82" t="n">
        <f aca="false">IF(E42&gt;0,$B$19*10^($B$17+$B$18*LOG(E42)),0)</f>
        <v>14317.4288358516</v>
      </c>
      <c r="I42" s="83" t="n">
        <f aca="false">F42*H42</f>
        <v>0</v>
      </c>
      <c r="J42" s="84" t="n">
        <f aca="false">IF(SUM(F42:F46)&gt;0,E42,FALSE())</f>
        <v>0</v>
      </c>
      <c r="K42" s="83" t="n">
        <f aca="false">IF(J43,(H42*H43)^0.5)</f>
        <v>0</v>
      </c>
      <c r="L42" s="85" t="n">
        <f aca="false">IF(J43,F42-F43)</f>
        <v>0</v>
      </c>
      <c r="M42" s="86" t="n">
        <f aca="false">IF(J43,K42*L42)</f>
        <v>0</v>
      </c>
      <c r="N42" s="55"/>
      <c r="O42" s="55"/>
    </row>
    <row r="43" customFormat="false" ht="13" hidden="false" customHeight="false" outlineLevel="0" collapsed="false">
      <c r="A43" s="116"/>
      <c r="B43" s="117"/>
      <c r="C43" s="117"/>
      <c r="D43" s="79" t="n">
        <f aca="false">D42+1</f>
        <v>37</v>
      </c>
      <c r="E43" s="62" t="n">
        <f aca="false">E42+E$5</f>
        <v>146</v>
      </c>
      <c r="F43" s="80"/>
      <c r="G43" s="81"/>
      <c r="H43" s="82" t="n">
        <f aca="false">IF(E43&gt;0,$B$19*10^($B$17+$B$18*LOG(E43)),0)</f>
        <v>15561.7547754511</v>
      </c>
      <c r="I43" s="83" t="n">
        <f aca="false">F43*H43</f>
        <v>0</v>
      </c>
      <c r="J43" s="84" t="n">
        <f aca="false">IF(SUM(F43:F47)&gt;0,E43,FALSE())</f>
        <v>0</v>
      </c>
      <c r="K43" s="83" t="n">
        <f aca="false">IF(J44,(H43*H44)^0.5)</f>
        <v>0</v>
      </c>
      <c r="L43" s="85" t="n">
        <f aca="false">IF(J44,F43-F44)</f>
        <v>0</v>
      </c>
      <c r="M43" s="86" t="n">
        <f aca="false">IF(J44,K43*L43)</f>
        <v>0</v>
      </c>
      <c r="N43" s="55"/>
      <c r="O43" s="55"/>
    </row>
    <row r="44" customFormat="false" ht="13" hidden="false" customHeight="false" outlineLevel="0" collapsed="false">
      <c r="A44" s="116"/>
      <c r="B44" s="117"/>
      <c r="C44" s="117"/>
      <c r="D44" s="79" t="n">
        <f aca="false">D43+1</f>
        <v>38</v>
      </c>
      <c r="E44" s="62" t="n">
        <f aca="false">E43+E$5</f>
        <v>150</v>
      </c>
      <c r="F44" s="80"/>
      <c r="G44" s="81"/>
      <c r="H44" s="82" t="n">
        <f aca="false">IF(E44&gt;0,$B$19*10^($B$17+$B$18*LOG(E44)),0)</f>
        <v>16876.165555473</v>
      </c>
      <c r="I44" s="83" t="n">
        <f aca="false">F44*H44</f>
        <v>0</v>
      </c>
      <c r="J44" s="84" t="n">
        <f aca="false">IF(SUM(F44:F48)&gt;0,E44,FALSE())</f>
        <v>0</v>
      </c>
      <c r="K44" s="83" t="n">
        <f aca="false">IF(J45,(H44*H45)^0.5)</f>
        <v>0</v>
      </c>
      <c r="L44" s="85" t="n">
        <f aca="false">IF(J45,F44-F45)</f>
        <v>0</v>
      </c>
      <c r="M44" s="86" t="n">
        <f aca="false">IF(J45,K44*L44)</f>
        <v>0</v>
      </c>
      <c r="N44" s="55"/>
      <c r="O44" s="55"/>
    </row>
    <row r="45" customFormat="false" ht="13" hidden="false" customHeight="false" outlineLevel="0" collapsed="false">
      <c r="A45" s="116"/>
      <c r="B45" s="117"/>
      <c r="C45" s="117"/>
      <c r="D45" s="79" t="n">
        <f aca="false">D44+1</f>
        <v>39</v>
      </c>
      <c r="E45" s="62" t="n">
        <f aca="false">E44+E$5</f>
        <v>154</v>
      </c>
      <c r="F45" s="80"/>
      <c r="G45" s="81"/>
      <c r="H45" s="82" t="n">
        <f aca="false">IF(E45&gt;0,$B$19*10^($B$17+$B$18*LOG(E45)),0)</f>
        <v>18262.5813085316</v>
      </c>
      <c r="I45" s="83" t="n">
        <f aca="false">F45*H45</f>
        <v>0</v>
      </c>
      <c r="J45" s="84" t="n">
        <f aca="false">IF(SUM(F45:F49)&gt;0,E45,FALSE())</f>
        <v>0</v>
      </c>
      <c r="K45" s="83" t="n">
        <f aca="false">IF(J46,(H45*H46)^0.5)</f>
        <v>0</v>
      </c>
      <c r="L45" s="85" t="n">
        <f aca="false">IF(J46,F45-F46)</f>
        <v>0</v>
      </c>
      <c r="M45" s="86" t="n">
        <f aca="false">IF(J46,K45*L45)</f>
        <v>0</v>
      </c>
      <c r="N45" s="55"/>
      <c r="O45" s="55"/>
    </row>
    <row r="46" customFormat="false" ht="13" hidden="false" customHeight="false" outlineLevel="0" collapsed="false">
      <c r="A46" s="116"/>
      <c r="B46" s="46"/>
      <c r="C46" s="46"/>
      <c r="D46" s="79" t="n">
        <f aca="false">D45+1</f>
        <v>40</v>
      </c>
      <c r="E46" s="62" t="n">
        <f aca="false">E45+E$5</f>
        <v>158</v>
      </c>
      <c r="F46" s="80"/>
      <c r="G46" s="81"/>
      <c r="H46" s="82" t="n">
        <f aca="false">IF(E46&gt;0,$B$19*10^($B$17+$B$18*LOG(E46)),0)</f>
        <v>19722.9221672411</v>
      </c>
      <c r="I46" s="83" t="n">
        <f aca="false">F46*H46</f>
        <v>0</v>
      </c>
      <c r="J46" s="84" t="n">
        <f aca="false">IF(SUM(F46:F50)&gt;0,E46,FALSE())</f>
        <v>0</v>
      </c>
      <c r="K46" s="83" t="n">
        <f aca="false">IF(J47,(H46*H47)^0.5)</f>
        <v>0</v>
      </c>
      <c r="L46" s="85" t="n">
        <f aca="false">IF(J47,F46-F47)</f>
        <v>0</v>
      </c>
      <c r="M46" s="86" t="n">
        <f aca="false">IF(J47,K46*L46)</f>
        <v>0</v>
      </c>
      <c r="N46" s="55"/>
      <c r="O46" s="55"/>
    </row>
    <row r="47" customFormat="false" ht="13" hidden="false" customHeight="false" outlineLevel="0" collapsed="false">
      <c r="A47" s="116"/>
      <c r="B47" s="117"/>
      <c r="C47" s="117"/>
      <c r="D47" s="79" t="n">
        <f aca="false">D46+1</f>
        <v>41</v>
      </c>
      <c r="E47" s="62" t="n">
        <f aca="false">E46+E$5</f>
        <v>162</v>
      </c>
      <c r="F47" s="80"/>
      <c r="G47" s="81"/>
      <c r="H47" s="82" t="n">
        <f aca="false">IF(E47&gt;0,$B$19*10^($B$17+$B$18*LOG(E47)),0)</f>
        <v>21259.108264216</v>
      </c>
      <c r="I47" s="83" t="n">
        <f aca="false">F47*H47</f>
        <v>0</v>
      </c>
      <c r="J47" s="84" t="n">
        <f aca="false">IF(SUM(F47:F51)&gt;0,E47,FALSE())</f>
        <v>0</v>
      </c>
      <c r="K47" s="83" t="n">
        <f aca="false">IF(J48,(H47*H48)^0.5)</f>
        <v>0</v>
      </c>
      <c r="L47" s="85" t="n">
        <f aca="false">IF(J48,F47-F48)</f>
        <v>0</v>
      </c>
      <c r="M47" s="86" t="n">
        <f aca="false">IF(J48,K47*L47)</f>
        <v>0</v>
      </c>
      <c r="N47" s="55"/>
      <c r="O47" s="55"/>
    </row>
    <row r="48" customFormat="false" ht="13" hidden="false" customHeight="false" outlineLevel="0" collapsed="false">
      <c r="A48" s="116"/>
      <c r="B48" s="117"/>
      <c r="C48" s="117"/>
      <c r="D48" s="79" t="n">
        <f aca="false">D47+1</f>
        <v>42</v>
      </c>
      <c r="E48" s="62" t="n">
        <f aca="false">E47+E$5</f>
        <v>166</v>
      </c>
      <c r="F48" s="80"/>
      <c r="G48" s="81"/>
      <c r="H48" s="82" t="n">
        <f aca="false">IF(E48&gt;0,$B$19*10^($B$17+$B$18*LOG(E48)),0)</f>
        <v>22873.0597320705</v>
      </c>
      <c r="I48" s="83" t="n">
        <f aca="false">F48*H48</f>
        <v>0</v>
      </c>
      <c r="J48" s="84" t="n">
        <f aca="false">IF(SUM(F48:F52)&gt;0,E48,FALSE())</f>
        <v>0</v>
      </c>
      <c r="K48" s="83" t="n">
        <f aca="false">IF(J49,(H48*H49)^0.5)</f>
        <v>0</v>
      </c>
      <c r="L48" s="85" t="n">
        <f aca="false">IF(J49,F48-F49)</f>
        <v>0</v>
      </c>
      <c r="M48" s="86" t="n">
        <f aca="false">IF(J49,K48*L48)</f>
        <v>0</v>
      </c>
      <c r="N48" s="55"/>
      <c r="O48" s="55"/>
    </row>
    <row r="49" customFormat="false" ht="13" hidden="false" customHeight="false" outlineLevel="0" collapsed="false">
      <c r="A49" s="116"/>
      <c r="B49" s="117"/>
      <c r="C49" s="117"/>
      <c r="D49" s="79" t="n">
        <f aca="false">D48+1</f>
        <v>43</v>
      </c>
      <c r="E49" s="62" t="n">
        <f aca="false">E48+E$5</f>
        <v>170</v>
      </c>
      <c r="F49" s="80"/>
      <c r="G49" s="81"/>
      <c r="H49" s="82" t="n">
        <f aca="false">IF(E49&gt;0,$B$19*10^($B$17+$B$18*LOG(E49)),0)</f>
        <v>24566.6967034189</v>
      </c>
      <c r="I49" s="83" t="n">
        <f aca="false">F49*H49</f>
        <v>0</v>
      </c>
      <c r="J49" s="84" t="n">
        <f aca="false">IF(SUM(F49:F53)&gt;0,E49,FALSE())</f>
        <v>0</v>
      </c>
      <c r="K49" s="83" t="n">
        <f aca="false">IF(J50,(H49*H50)^0.5)</f>
        <v>0</v>
      </c>
      <c r="L49" s="85" t="n">
        <f aca="false">IF(J50,F49-F50)</f>
        <v>0</v>
      </c>
      <c r="M49" s="86" t="n">
        <f aca="false">IF(J50,K49*L49)</f>
        <v>0</v>
      </c>
      <c r="N49" s="55"/>
      <c r="O49" s="55"/>
    </row>
    <row r="50" customFormat="false" ht="13" hidden="false" customHeight="false" outlineLevel="0" collapsed="false">
      <c r="A50" s="116"/>
      <c r="B50" s="117"/>
      <c r="C50" s="117"/>
      <c r="D50" s="79" t="n">
        <f aca="false">D49+1</f>
        <v>44</v>
      </c>
      <c r="E50" s="62" t="n">
        <f aca="false">E49+E$5</f>
        <v>174</v>
      </c>
      <c r="F50" s="80"/>
      <c r="G50" s="81"/>
      <c r="H50" s="82" t="n">
        <f aca="false">IF(E50&gt;0,$B$19*10^($B$17+$B$18*LOG(E50)),0)</f>
        <v>26341.9393108756</v>
      </c>
      <c r="I50" s="83" t="n">
        <f aca="false">F50*H50</f>
        <v>0</v>
      </c>
      <c r="J50" s="84" t="n">
        <f aca="false">IF(SUM(F50:F54)&gt;0,E50,FALSE())</f>
        <v>0</v>
      </c>
      <c r="K50" s="83" t="n">
        <f aca="false">IF(J51,(H50*H51)^0.5)</f>
        <v>0</v>
      </c>
      <c r="L50" s="85" t="n">
        <f aca="false">IF(J51,F50-F51)</f>
        <v>0</v>
      </c>
      <c r="M50" s="86" t="n">
        <f aca="false">IF(J51,K50*L50)</f>
        <v>0</v>
      </c>
      <c r="N50" s="55"/>
      <c r="O50" s="55"/>
    </row>
    <row r="51" customFormat="false" ht="13" hidden="false" customHeight="false" outlineLevel="0" collapsed="false">
      <c r="A51" s="116"/>
      <c r="B51" s="117"/>
      <c r="C51" s="117"/>
      <c r="D51" s="79" t="n">
        <f aca="false">D50+1</f>
        <v>45</v>
      </c>
      <c r="E51" s="62" t="n">
        <f aca="false">E50+E$5</f>
        <v>178</v>
      </c>
      <c r="F51" s="80"/>
      <c r="G51" s="81"/>
      <c r="H51" s="82" t="n">
        <f aca="false">IF(E51&gt;0,$B$19*10^($B$17+$B$18*LOG(E51)),0)</f>
        <v>28200.7076870548</v>
      </c>
      <c r="I51" s="83" t="n">
        <f aca="false">F51*H51</f>
        <v>0</v>
      </c>
      <c r="J51" s="84" t="n">
        <f aca="false">IF(SUM(F51:F55)&gt;0,E51,FALSE())</f>
        <v>0</v>
      </c>
      <c r="K51" s="83" t="n">
        <f aca="false">IF(J52,(H51*H52)^0.5)</f>
        <v>0</v>
      </c>
      <c r="L51" s="85" t="n">
        <f aca="false">IF(J52,F51-F52)</f>
        <v>0</v>
      </c>
      <c r="M51" s="86" t="n">
        <f aca="false">IF(J52,K51*L51)</f>
        <v>0</v>
      </c>
      <c r="N51" s="55"/>
      <c r="O51" s="55"/>
    </row>
    <row r="52" customFormat="false" ht="13" hidden="false" customHeight="false" outlineLevel="0" collapsed="false">
      <c r="A52" s="116"/>
      <c r="B52" s="117"/>
      <c r="C52" s="117"/>
      <c r="D52" s="79" t="n">
        <f aca="false">D51+1</f>
        <v>46</v>
      </c>
      <c r="E52" s="62" t="n">
        <f aca="false">E51+E$5</f>
        <v>182</v>
      </c>
      <c r="F52" s="80"/>
      <c r="G52" s="81"/>
      <c r="H52" s="82" t="n">
        <f aca="false">IF(E52&gt;0,$B$19*10^($B$17+$B$18*LOG(E52)),0)</f>
        <v>30144.9219645709</v>
      </c>
      <c r="I52" s="83" t="n">
        <f aca="false">F52*H52</f>
        <v>0</v>
      </c>
      <c r="J52" s="84" t="n">
        <f aca="false">IF(SUM(F52:F56)&gt;0,E52,FALSE())</f>
        <v>0</v>
      </c>
      <c r="K52" s="83" t="n">
        <f aca="false">IF(J53,(H52*H53)^0.5)</f>
        <v>0</v>
      </c>
      <c r="L52" s="85" t="n">
        <f aca="false">IF(J53,F52-F53)</f>
        <v>0</v>
      </c>
      <c r="M52" s="86" t="n">
        <f aca="false">IF(J53,K52*L52)</f>
        <v>0</v>
      </c>
      <c r="N52" s="55"/>
      <c r="O52" s="55"/>
    </row>
    <row r="53" customFormat="false" ht="13" hidden="false" customHeight="false" outlineLevel="0" collapsed="false">
      <c r="A53" s="116"/>
      <c r="B53" s="117"/>
      <c r="C53" s="117"/>
      <c r="D53" s="79" t="n">
        <f aca="false">D52+1</f>
        <v>47</v>
      </c>
      <c r="E53" s="62" t="n">
        <f aca="false">E52+E$5</f>
        <v>186</v>
      </c>
      <c r="F53" s="80"/>
      <c r="G53" s="81"/>
      <c r="H53" s="82" t="n">
        <f aca="false">IF(E53&gt;0,$B$19*10^($B$17+$B$18*LOG(E53)),0)</f>
        <v>32176.5022760382</v>
      </c>
      <c r="I53" s="83" t="n">
        <f aca="false">F53*H53</f>
        <v>0</v>
      </c>
      <c r="J53" s="84" t="n">
        <f aca="false">IF(SUM(F53:F57)&gt;0,E53,FALSE())</f>
        <v>0</v>
      </c>
      <c r="K53" s="83" t="n">
        <f aca="false">IF(J54,(H53*H54)^0.5)</f>
        <v>0</v>
      </c>
      <c r="L53" s="85" t="n">
        <f aca="false">IF(J54,F53-F54)</f>
        <v>0</v>
      </c>
      <c r="M53" s="86" t="n">
        <f aca="false">IF(J54,K53*L53)</f>
        <v>0</v>
      </c>
      <c r="N53" s="55"/>
      <c r="O53" s="55"/>
    </row>
    <row r="54" customFormat="false" ht="13" hidden="false" customHeight="false" outlineLevel="0" collapsed="false">
      <c r="A54" s="116"/>
      <c r="B54" s="117"/>
      <c r="C54" s="117"/>
      <c r="D54" s="79" t="n">
        <f aca="false">D53+1</f>
        <v>48</v>
      </c>
      <c r="E54" s="62" t="n">
        <f aca="false">E53+E$5</f>
        <v>190</v>
      </c>
      <c r="F54" s="80"/>
      <c r="G54" s="81"/>
      <c r="H54" s="82" t="n">
        <f aca="false">IF(E54&gt;0,$B$19*10^($B$17+$B$18*LOG(E54)),0)</f>
        <v>34297.3687540709</v>
      </c>
      <c r="I54" s="83" t="n">
        <f aca="false">F54*H54</f>
        <v>0</v>
      </c>
      <c r="J54" s="84" t="n">
        <f aca="false">IF(SUM(F54:F58)&gt;0,E54,FALSE())</f>
        <v>0</v>
      </c>
      <c r="K54" s="83" t="n">
        <f aca="false">IF(J55,(H54*H55)^0.5)</f>
        <v>0</v>
      </c>
      <c r="L54" s="85" t="n">
        <f aca="false">IF(J55,F54-F55)</f>
        <v>0</v>
      </c>
      <c r="M54" s="86" t="n">
        <f aca="false">IF(J55,K54*L54)</f>
        <v>0</v>
      </c>
      <c r="N54" s="55"/>
      <c r="O54" s="55"/>
    </row>
    <row r="55" customFormat="false" ht="13" hidden="false" customHeight="false" outlineLevel="0" collapsed="false">
      <c r="A55" s="116"/>
      <c r="B55" s="117"/>
      <c r="C55" s="117"/>
      <c r="D55" s="79" t="n">
        <f aca="false">D54+1</f>
        <v>49</v>
      </c>
      <c r="E55" s="62" t="n">
        <f aca="false">E54+E$5</f>
        <v>194</v>
      </c>
      <c r="F55" s="80"/>
      <c r="G55" s="81"/>
      <c r="H55" s="82" t="n">
        <f aca="false">IF(E55&gt;0,$B$19*10^($B$17+$B$18*LOG(E55)),0)</f>
        <v>36509.4415312835</v>
      </c>
      <c r="I55" s="83" t="n">
        <f aca="false">F55*H55</f>
        <v>0</v>
      </c>
      <c r="J55" s="84" t="n">
        <f aca="false">IF(SUM(F55:F59)&gt;0,E55,FALSE())</f>
        <v>0</v>
      </c>
      <c r="K55" s="83" t="n">
        <f aca="false">IF(J56,(H55*H56)^0.5)</f>
        <v>0</v>
      </c>
      <c r="L55" s="85" t="n">
        <f aca="false">IF(J56,F55-F56)</f>
        <v>0</v>
      </c>
      <c r="M55" s="86" t="n">
        <f aca="false">IF(J56,K55*L55)</f>
        <v>0</v>
      </c>
      <c r="N55" s="55"/>
      <c r="O55" s="55"/>
    </row>
    <row r="56" customFormat="false" ht="13" hidden="false" customHeight="false" outlineLevel="0" collapsed="false">
      <c r="A56" s="116"/>
      <c r="B56" s="117"/>
      <c r="C56" s="117"/>
      <c r="D56" s="118" t="s">
        <v>69</v>
      </c>
      <c r="E56" s="62" t="n">
        <f aca="false">E55+E$5</f>
        <v>198</v>
      </c>
      <c r="F56" s="119"/>
      <c r="G56" s="81"/>
      <c r="H56" s="120" t="n">
        <f aca="false">IF(E56&gt;0,$B$19*10^($B$17+$B$18*LOG(E56)),0)</f>
        <v>38814.6407402901</v>
      </c>
      <c r="I56" s="121" t="n">
        <f aca="false">F56*H56</f>
        <v>0</v>
      </c>
      <c r="J56" s="122" t="n">
        <f aca="false">IF(SUM(F56:F60)&gt;0,E56,FALSE())</f>
        <v>0</v>
      </c>
      <c r="K56" s="121" t="n">
        <f aca="false">IF(J57,(H56*H57)^0.5)</f>
        <v>0</v>
      </c>
      <c r="L56" s="123" t="n">
        <f aca="false">IF(J57,F56-F57)</f>
        <v>0</v>
      </c>
      <c r="M56" s="124" t="n">
        <f aca="false">IF(J57,K56*L56)</f>
        <v>0</v>
      </c>
      <c r="N56" s="55"/>
      <c r="O56" s="55"/>
    </row>
    <row r="57" customFormat="false" ht="13" hidden="false" customHeight="false" outlineLevel="0" collapsed="false">
      <c r="A57" s="116"/>
      <c r="B57" s="117"/>
      <c r="C57" s="117"/>
      <c r="D57" s="125"/>
      <c r="E57" s="126" t="n">
        <f aca="false">E56+E$5</f>
        <v>202</v>
      </c>
      <c r="F57" s="127"/>
      <c r="G57" s="127"/>
      <c r="H57" s="128"/>
      <c r="I57" s="117"/>
      <c r="J57" s="127"/>
      <c r="K57" s="127"/>
      <c r="L57" s="127"/>
      <c r="M57" s="127"/>
      <c r="N57" s="55"/>
      <c r="O57" s="55"/>
    </row>
    <row r="58" customFormat="false" ht="13" hidden="false" customHeight="false" outlineLevel="0" collapsed="false">
      <c r="A58" s="116"/>
      <c r="B58" s="117"/>
      <c r="C58" s="117"/>
      <c r="D58" s="125"/>
      <c r="E58" s="129"/>
      <c r="F58" s="127"/>
      <c r="G58" s="127"/>
      <c r="H58" s="128"/>
      <c r="I58" s="117"/>
      <c r="J58" s="127"/>
      <c r="K58" s="127"/>
      <c r="L58" s="127"/>
      <c r="M58" s="127"/>
      <c r="N58" s="55"/>
      <c r="O58" s="55"/>
    </row>
    <row r="59" customFormat="false" ht="13" hidden="false" customHeight="false" outlineLevel="0" collapsed="false">
      <c r="A59" s="116"/>
      <c r="B59" s="117"/>
      <c r="C59" s="117"/>
      <c r="D59" s="125"/>
      <c r="E59" s="129"/>
      <c r="F59" s="127"/>
      <c r="G59" s="127"/>
      <c r="H59" s="128"/>
      <c r="I59" s="117"/>
      <c r="J59" s="127"/>
      <c r="K59" s="127"/>
      <c r="L59" s="127"/>
      <c r="M59" s="127"/>
      <c r="N59" s="55"/>
      <c r="O59" s="55"/>
    </row>
    <row r="60" customFormat="false" ht="13" hidden="false" customHeight="false" outlineLevel="0" collapsed="false">
      <c r="A60" s="116"/>
      <c r="B60" s="117"/>
      <c r="C60" s="117"/>
      <c r="D60" s="125"/>
      <c r="E60" s="129"/>
      <c r="F60" s="127"/>
      <c r="G60" s="127"/>
      <c r="H60" s="128"/>
      <c r="I60" s="117"/>
      <c r="J60" s="127"/>
      <c r="K60" s="127"/>
      <c r="L60" s="127"/>
      <c r="M60" s="127"/>
      <c r="N60" s="55"/>
      <c r="O60" s="55"/>
    </row>
  </sheetData>
  <sheetProtection sheet="true" password="cc14" objects="true" scenarios="true"/>
  <printOptions headings="false" gridLines="tru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08:47:01Z</dcterms:created>
  <dc:creator>tom</dc:creator>
  <dc:description/>
  <dc:language>en-US</dc:language>
  <cp:lastModifiedBy>tom brey</cp:lastModifiedBy>
  <cp:revision>0</cp:revision>
  <dc:subject/>
  <dc:title/>
</cp:coreProperties>
</file>