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MSGR" sheetId="2" state="visible" r:id="rId3"/>
    <sheet name="Schnute" sheetId="3" state="visible" r:id="rId4"/>
  </sheets>
  <definedNames>
    <definedName function="false" hidden="false" localSheetId="1" name="_xlnm.Print_Area" vbProcedure="false">MSGR!$A$2:$R$51</definedName>
    <definedName function="false" hidden="false" name="Biomass" vbProcedure="false">(MSGR!IT1)*(MSGR!IU1)</definedName>
    <definedName function="false" hidden="false" name="B_Gonad" vbProcedure="false">MSGR!IP1*MSGR!IV1</definedName>
    <definedName function="false" hidden="false" name="G_M_Schnute" vbProcedure="false">(#REF!/#REF!)*(MSGR!IT1^(1-#REF!))*(#REF!+(#REF!-#REF!)/(1-EXP(-1*#REF!*(MSGR!$B$16-MSGR!$B$15)))-(MSGR!IT1^#REF!))*MSGR!$B$27/(MSGR!IT1)</definedName>
    <definedName function="false" hidden="false" name="M_Body" vbProcedure="false">MSGR!$B$28*10^(MSGR!$B$26+MSGR!$B$27*LOG(MSGR!IU1))</definedName>
    <definedName function="false" hidden="false" name="M_Gonad" vbProcedure="false">#REF!*10^(#REF!+#REF!*LOG(MSGR!IP1))</definedName>
    <definedName function="false" hidden="false" name="Pg_pop" vbProcedure="false">MSGR!IN1*MSGR!IV1</definedName>
    <definedName function="false" hidden="false" name="Ps_ind" vbProcedure="false">MSGR!IT1*MSGR!IU1</definedName>
    <definedName function="false" hidden="false" name="Ps_pop" vbProcedure="false">MSGR!IR1*MSGR!IV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Population Dynamics in Benthic Invertebrates - A Virtual Handbook</t>
  </si>
  <si>
    <t xml:space="preserve">Computation of Somatic Production by the Mass Specific Growth Rate Method</t>
  </si>
  <si>
    <t xml:space="preserve">acc. to Crisp (1984)</t>
  </si>
  <si>
    <t xml:space="preserve">(A) Spread sheet structure: File consists of 3 sheets</t>
  </si>
  <si>
    <t xml:space="preserve">-  Introduction sheet "Intro"</t>
  </si>
  <si>
    <t xml:space="preserve">-  1st sheet "MSGR": Calculation of production using historical growth models</t>
  </si>
  <si>
    <t xml:space="preserve">-  2nd sheet "Schnute": Calculation of production using Schute's growth model</t>
  </si>
  <si>
    <t xml:space="preserve">(B) Max data matrix size: 50 size classes</t>
  </si>
  <si>
    <t xml:space="preserve">   Expansion of vector size:</t>
  </si>
  <si>
    <t xml:space="preserve">- Insert rows above row "LAST" for automatic update of formulae</t>
  </si>
  <si>
    <t xml:space="preserve">(C) Data entry and calculation routine</t>
  </si>
  <si>
    <t xml:space="preserve">- Blue fields:</t>
  </si>
  <si>
    <t xml:space="preserve">Data entry</t>
  </si>
  <si>
    <t xml:space="preserve">SFD data column: Use Function "Paste Special - Values" to copy</t>
  </si>
  <si>
    <t xml:space="preserve">SFD data column: Empty cells beyond highest midsize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password = vhb</t>
  </si>
  <si>
    <t xml:space="preserve">Somatic Production by Mass Specific Growth Rate Method</t>
  </si>
  <si>
    <t xml:space="preserve">Source:</t>
  </si>
  <si>
    <t xml:space="preserve">T. Brey</t>
  </si>
  <si>
    <t xml:space="preserve">Mid-Size</t>
  </si>
  <si>
    <t xml:space="preserve">CALCULATION - DO NOT MODIFY ANYTHING HERE!</t>
  </si>
  <si>
    <t xml:space="preserve">Species:</t>
  </si>
  <si>
    <t xml:space="preserve">Artificial Pop.</t>
  </si>
  <si>
    <t xml:space="preserve">offset:</t>
  </si>
  <si>
    <t xml:space="preserve">Number</t>
  </si>
  <si>
    <t xml:space="preserve">Body Mass</t>
  </si>
  <si>
    <t xml:space="preserve">Growth Rate Computation -&gt;</t>
  </si>
  <si>
    <t xml:space="preserve">Growth rate</t>
  </si>
  <si>
    <t xml:space="preserve">   Somatic Production</t>
  </si>
  <si>
    <t xml:space="preserve">interval:</t>
  </si>
  <si>
    <t xml:space="preserve">per class</t>
  </si>
  <si>
    <t xml:space="preserve">VBGF</t>
  </si>
  <si>
    <t xml:space="preserve">soVBGF</t>
  </si>
  <si>
    <t xml:space="preserve">GOMP</t>
  </si>
  <si>
    <t xml:space="preserve">SINLOG</t>
  </si>
  <si>
    <t xml:space="preserve">G</t>
  </si>
  <si>
    <t xml:space="preserve">Biomass</t>
  </si>
  <si>
    <t xml:space="preserve">Ps_ind</t>
  </si>
  <si>
    <t xml:space="preserve">Ps_pop</t>
  </si>
  <si>
    <t xml:space="preserve">Parameters</t>
  </si>
  <si>
    <t xml:space="preserve">Values</t>
  </si>
  <si>
    <t xml:space="preserve">Class No</t>
  </si>
  <si>
    <t xml:space="preserve">N</t>
  </si>
  <si>
    <t xml:space="preserve">y^-1</t>
  </si>
  <si>
    <t xml:space="preserve">mm</t>
  </si>
  <si>
    <t xml:space="preserve">INPUT</t>
  </si>
  <si>
    <t xml:space="preserve">1) Growth Function</t>
  </si>
  <si>
    <t xml:space="preserve">Type</t>
  </si>
  <si>
    <t xml:space="preserve">Von Bertalanffy:</t>
  </si>
  <si>
    <t xml:space="preserve">or   seasonal VBGF:</t>
  </si>
  <si>
    <t xml:space="preserve">or           Gompertz:</t>
  </si>
  <si>
    <t xml:space="preserve">or   Single Logistic:</t>
  </si>
  <si>
    <t xml:space="preserve">Soo:</t>
  </si>
  <si>
    <t xml:space="preserve">K:</t>
  </si>
  <si>
    <t xml:space="preserve">t.zero:</t>
  </si>
  <si>
    <t xml:space="preserve">2) Size-Mass Relation</t>
  </si>
  <si>
    <t xml:space="preserve">     Type: log(M) = a + b * log(S)</t>
  </si>
  <si>
    <t xml:space="preserve">Size unit:</t>
  </si>
  <si>
    <t xml:space="preserve">Mass unit:</t>
  </si>
  <si>
    <t xml:space="preserve">mg</t>
  </si>
  <si>
    <t xml:space="preserve">a:</t>
  </si>
  <si>
    <t xml:space="preserve">b:</t>
  </si>
  <si>
    <t xml:space="preserve">    Mass-Mass Conversion:</t>
  </si>
  <si>
    <t xml:space="preserve">Final Mass unit:</t>
  </si>
  <si>
    <t xml:space="preserve">RESULTS</t>
  </si>
  <si>
    <t xml:space="preserve">B_pop (somatic):</t>
  </si>
  <si>
    <t xml:space="preserve">Sum N:</t>
  </si>
  <si>
    <t xml:space="preserve">Mean Body Mass M:</t>
  </si>
  <si>
    <t xml:space="preserve">P_pop (somatic):</t>
  </si>
  <si>
    <t xml:space="preserve">P/B:</t>
  </si>
  <si>
    <t xml:space="preserve">LAST</t>
  </si>
  <si>
    <t xml:space="preserve">1) Model Parameters</t>
  </si>
  <si>
    <t xml:space="preserve">T1:</t>
  </si>
  <si>
    <t xml:space="preserve">T2:</t>
  </si>
  <si>
    <t xml:space="preserve">Y1:</t>
  </si>
  <si>
    <t xml:space="preserve">Y2:</t>
  </si>
  <si>
    <t xml:space="preserve">A:</t>
  </si>
  <si>
    <t xml:space="preserve">B:</t>
  </si>
  <si>
    <t xml:space="preserve">-&gt; Y1^B</t>
  </si>
  <si>
    <t xml:space="preserve">-&gt; Y2^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  <numFmt numFmtId="170" formatCode="0.0000"/>
    <numFmt numFmtId="171" formatCode="0.000000"/>
  </numFmts>
  <fonts count="2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8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sz val="9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9"/>
      <color rgb="FF000000"/>
      <name val="Geneva"/>
      <family val="0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dividual Production</a:t>
            </a:r>
          </a:p>
        </c:rich>
      </c:tx>
      <c:layout>
        <c:manualLayout>
          <c:xMode val="edge"/>
          <c:yMode val="edge"/>
          <c:x val="0.397666584504149"/>
          <c:y val="0.0927807486631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716785802317"/>
          <c:y val="0.201604278074866"/>
          <c:w val="0.905841754991373"/>
          <c:h val="0.689171122994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GR!$P$7:$P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MSGR!$Q$7:$Q$56</c:f>
              <c:numCache>
                <c:formatCode>General</c:formatCode>
                <c:ptCount val="50"/>
                <c:pt idx="0">
                  <c:v>2.94020306566463</c:v>
                </c:pt>
                <c:pt idx="1">
                  <c:v>25.3817529954314</c:v>
                </c:pt>
                <c:pt idx="2">
                  <c:v>67.5046622218921</c:v>
                </c:pt>
                <c:pt idx="3">
                  <c:v>126.428731823579</c:v>
                </c:pt>
                <c:pt idx="4">
                  <c:v>199.273762879025</c:v>
                </c:pt>
                <c:pt idx="5">
                  <c:v>283.159556466763</c:v>
                </c:pt>
                <c:pt idx="6">
                  <c:v>375.205913665325</c:v>
                </c:pt>
                <c:pt idx="7">
                  <c:v>472.532635553244</c:v>
                </c:pt>
                <c:pt idx="8">
                  <c:v>572.259523209053</c:v>
                </c:pt>
                <c:pt idx="9">
                  <c:v>671.506377711282</c:v>
                </c:pt>
                <c:pt idx="10">
                  <c:v>767.393000138468</c:v>
                </c:pt>
                <c:pt idx="11">
                  <c:v>857.03919156914</c:v>
                </c:pt>
                <c:pt idx="12">
                  <c:v>937.564753081832</c:v>
                </c:pt>
                <c:pt idx="13">
                  <c:v>1006.08948575508</c:v>
                </c:pt>
                <c:pt idx="14">
                  <c:v>1059.73319066741</c:v>
                </c:pt>
                <c:pt idx="15">
                  <c:v>1095.61566889736</c:v>
                </c:pt>
                <c:pt idx="16">
                  <c:v>1110.85672152345</c:v>
                </c:pt>
                <c:pt idx="17">
                  <c:v>1102.57614962424</c:v>
                </c:pt>
                <c:pt idx="18">
                  <c:v>1067.89375427823</c:v>
                </c:pt>
                <c:pt idx="19">
                  <c:v>1003.92933656398</c:v>
                </c:pt>
                <c:pt idx="20">
                  <c:v>907.802697560005</c:v>
                </c:pt>
                <c:pt idx="21">
                  <c:v>776.633638344843</c:v>
                </c:pt>
                <c:pt idx="22">
                  <c:v>607.541959997028</c:v>
                </c:pt>
                <c:pt idx="23">
                  <c:v>397.647463595091</c:v>
                </c:pt>
                <c:pt idx="24">
                  <c:v>144.06995021756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3278187"/>
        <c:axId val="99359286"/>
      </c:scatterChart>
      <c:valAx>
        <c:axId val="327818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59286"/>
        <c:crossesAt val="0"/>
        <c:crossBetween val="midCat"/>
      </c:valAx>
      <c:valAx>
        <c:axId val="993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P_som/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7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Population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GR!$P$7:$P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MSGR!$R$7:$R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8.5001122765053</c:v>
                </c:pt>
                <c:pt idx="4">
                  <c:v>2132.22926280557</c:v>
                </c:pt>
                <c:pt idx="5">
                  <c:v>7843.51971412933</c:v>
                </c:pt>
                <c:pt idx="6">
                  <c:v>6303.45934957747</c:v>
                </c:pt>
                <c:pt idx="7">
                  <c:v>10348.464718616</c:v>
                </c:pt>
                <c:pt idx="8">
                  <c:v>10872.930940972</c:v>
                </c:pt>
                <c:pt idx="9">
                  <c:v>12960.0730898277</c:v>
                </c:pt>
                <c:pt idx="10">
                  <c:v>13813.0740024924</c:v>
                </c:pt>
                <c:pt idx="11">
                  <c:v>15598.1132865583</c:v>
                </c:pt>
                <c:pt idx="12">
                  <c:v>15657.3313764666</c:v>
                </c:pt>
                <c:pt idx="13">
                  <c:v>16701.0854635343</c:v>
                </c:pt>
                <c:pt idx="14">
                  <c:v>16531.8377744116</c:v>
                </c:pt>
                <c:pt idx="15">
                  <c:v>16215.1118996809</c:v>
                </c:pt>
                <c:pt idx="16">
                  <c:v>15663.0797734807</c:v>
                </c:pt>
                <c:pt idx="17">
                  <c:v>14554.0051750399</c:v>
                </c:pt>
                <c:pt idx="18">
                  <c:v>13135.0931776223</c:v>
                </c:pt>
                <c:pt idx="19">
                  <c:v>11344.401503173</c:v>
                </c:pt>
                <c:pt idx="20">
                  <c:v>9259.58751511205</c:v>
                </c:pt>
                <c:pt idx="21">
                  <c:v>6912.0393812691</c:v>
                </c:pt>
                <c:pt idx="22">
                  <c:v>4313.5479159789</c:v>
                </c:pt>
                <c:pt idx="23">
                  <c:v>1630.35460073987</c:v>
                </c:pt>
                <c:pt idx="24">
                  <c:v>172.8839402610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45516266"/>
        <c:axId val="58884255"/>
      </c:scatterChart>
      <c:valAx>
        <c:axId val="455162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884255"/>
        <c:crossesAt val="0"/>
        <c:crossBetween val="midCat"/>
      </c:valAx>
      <c:valAx>
        <c:axId val="588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P_som/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1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dividual Production</a:t>
            </a:r>
          </a:p>
        </c:rich>
      </c:tx>
      <c:layout>
        <c:manualLayout>
          <c:xMode val="edge"/>
          <c:yMode val="edge"/>
          <c:x val="0.399011585514057"/>
          <c:y val="0.09221556886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98209511464"/>
          <c:y val="0.200532268795742"/>
          <c:w val="0.907072834805153"/>
          <c:h val="0.6906187624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nute!$L$7:$L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hnute!$M$7:$M$56</c:f>
              <c:numCache>
                <c:formatCode>General</c:formatCode>
                <c:ptCount val="50"/>
                <c:pt idx="0">
                  <c:v>2.93724588081351</c:v>
                </c:pt>
                <c:pt idx="1">
                  <c:v>25.3551383317713</c:v>
                </c:pt>
                <c:pt idx="2">
                  <c:v>67.4307326006141</c:v>
                </c:pt>
                <c:pt idx="3">
                  <c:v>126.283829765874</c:v>
                </c:pt>
                <c:pt idx="4">
                  <c:v>199.034230906084</c:v>
                </c:pt>
                <c:pt idx="5">
                  <c:v>282.801737099777</c:v>
                </c:pt>
                <c:pt idx="6">
                  <c:v>374.706149425486</c:v>
                </c:pt>
                <c:pt idx="7">
                  <c:v>471.867268961742</c:v>
                </c:pt>
                <c:pt idx="8">
                  <c:v>571.404896787079</c:v>
                </c:pt>
                <c:pt idx="9">
                  <c:v>670.438833980028</c:v>
                </c:pt>
                <c:pt idx="10">
                  <c:v>766.088881619124</c:v>
                </c:pt>
                <c:pt idx="11">
                  <c:v>855.474840782898</c:v>
                </c:pt>
                <c:pt idx="12">
                  <c:v>935.716512549882</c:v>
                </c:pt>
                <c:pt idx="13">
                  <c:v>1003.93369799861</c:v>
                </c:pt>
                <c:pt idx="14">
                  <c:v>1057.24619820762</c:v>
                </c:pt>
                <c:pt idx="15">
                  <c:v>1092.77381425543</c:v>
                </c:pt>
                <c:pt idx="16">
                  <c:v>1107.63634722058</c:v>
                </c:pt>
                <c:pt idx="17">
                  <c:v>1098.95359818162</c:v>
                </c:pt>
                <c:pt idx="18">
                  <c:v>1063.84536821705</c:v>
                </c:pt>
                <c:pt idx="19">
                  <c:v>999.431458405425</c:v>
                </c:pt>
                <c:pt idx="20">
                  <c:v>902.831669825273</c:v>
                </c:pt>
                <c:pt idx="21">
                  <c:v>771.165803555123</c:v>
                </c:pt>
                <c:pt idx="22">
                  <c:v>601.553660673511</c:v>
                </c:pt>
                <c:pt idx="23">
                  <c:v>391.115042258969</c:v>
                </c:pt>
                <c:pt idx="24">
                  <c:v>136.9697493900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96285639"/>
        <c:axId val="57232705"/>
      </c:scatterChart>
      <c:valAx>
        <c:axId val="962856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32705"/>
        <c:crossesAt val="0"/>
        <c:crossBetween val="midCat"/>
      </c:valAx>
      <c:valAx>
        <c:axId val="572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P_som/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28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Population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nute!$L$7:$L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chnute!$N$7:$N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8.3986808361119</c:v>
                </c:pt>
                <c:pt idx="4">
                  <c:v>2129.6662706951</c:v>
                </c:pt>
                <c:pt idx="5">
                  <c:v>7833.60811766383</c:v>
                </c:pt>
                <c:pt idx="6">
                  <c:v>6295.06331034817</c:v>
                </c:pt>
                <c:pt idx="7">
                  <c:v>10333.8931902622</c:v>
                </c:pt>
                <c:pt idx="8">
                  <c:v>10856.6930389545</c:v>
                </c:pt>
                <c:pt idx="9">
                  <c:v>12939.4694958145</c:v>
                </c:pt>
                <c:pt idx="10">
                  <c:v>13789.5998691442</c:v>
                </c:pt>
                <c:pt idx="11">
                  <c:v>15569.6421022487</c:v>
                </c:pt>
                <c:pt idx="12">
                  <c:v>15626.465759583</c:v>
                </c:pt>
                <c:pt idx="13">
                  <c:v>16665.299386777</c:v>
                </c:pt>
                <c:pt idx="14">
                  <c:v>16493.0406920388</c:v>
                </c:pt>
                <c:pt idx="15">
                  <c:v>16173.0524509804</c:v>
                </c:pt>
                <c:pt idx="16">
                  <c:v>15617.6724958102</c:v>
                </c:pt>
                <c:pt idx="17">
                  <c:v>14506.1874959973</c:v>
                </c:pt>
                <c:pt idx="18">
                  <c:v>13085.2980290697</c:v>
                </c:pt>
                <c:pt idx="19">
                  <c:v>11293.5754799813</c:v>
                </c:pt>
                <c:pt idx="20">
                  <c:v>9208.88303221779</c:v>
                </c:pt>
                <c:pt idx="21">
                  <c:v>6863.37565164059</c:v>
                </c:pt>
                <c:pt idx="22">
                  <c:v>4271.03099078193</c:v>
                </c:pt>
                <c:pt idx="23">
                  <c:v>1603.57167326177</c:v>
                </c:pt>
                <c:pt idx="24">
                  <c:v>164.36369926803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18696597"/>
        <c:axId val="7380502"/>
      </c:scatterChart>
      <c:valAx>
        <c:axId val="186965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0502"/>
        <c:crossesAt val="0"/>
        <c:crossBetween val="midCat"/>
      </c:valAx>
      <c:valAx>
        <c:axId val="73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P_som/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9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51120</xdr:rowOff>
    </xdr:from>
    <xdr:to>
      <xdr:col>16</xdr:col>
      <xdr:colOff>84240</xdr:colOff>
      <xdr:row>26</xdr:row>
      <xdr:rowOff>101880</xdr:rowOff>
    </xdr:to>
    <xdr:graphicFrame>
      <xdr:nvGraphicFramePr>
        <xdr:cNvPr id="0" name="Chart 1"/>
        <xdr:cNvGraphicFramePr/>
      </xdr:nvGraphicFramePr>
      <xdr:xfrm>
        <a:off x="4235400" y="1892520"/>
        <a:ext cx="438120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0</xdr:rowOff>
    </xdr:from>
    <xdr:to>
      <xdr:col>16</xdr:col>
      <xdr:colOff>84240</xdr:colOff>
      <xdr:row>43</xdr:row>
      <xdr:rowOff>127080</xdr:rowOff>
    </xdr:to>
    <xdr:graphicFrame>
      <xdr:nvGraphicFramePr>
        <xdr:cNvPr id="1" name="Chart 2"/>
        <xdr:cNvGraphicFramePr/>
      </xdr:nvGraphicFramePr>
      <xdr:xfrm>
        <a:off x="4235400" y="4813200"/>
        <a:ext cx="43812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52280</xdr:rowOff>
    </xdr:from>
    <xdr:to>
      <xdr:col>14</xdr:col>
      <xdr:colOff>31680</xdr:colOff>
      <xdr:row>26</xdr:row>
      <xdr:rowOff>25200</xdr:rowOff>
    </xdr:to>
    <xdr:graphicFrame>
      <xdr:nvGraphicFramePr>
        <xdr:cNvPr id="2" name="Chart 1"/>
        <xdr:cNvGraphicFramePr/>
      </xdr:nvGraphicFramePr>
      <xdr:xfrm>
        <a:off x="4224600" y="1803240"/>
        <a:ext cx="4443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7240</xdr:colOff>
      <xdr:row>27</xdr:row>
      <xdr:rowOff>37800</xdr:rowOff>
    </xdr:from>
    <xdr:to>
      <xdr:col>14</xdr:col>
      <xdr:colOff>21240</xdr:colOff>
      <xdr:row>43</xdr:row>
      <xdr:rowOff>37800</xdr:rowOff>
    </xdr:to>
    <xdr:graphicFrame>
      <xdr:nvGraphicFramePr>
        <xdr:cNvPr id="3" name="Chart 2"/>
        <xdr:cNvGraphicFramePr/>
      </xdr:nvGraphicFramePr>
      <xdr:xfrm>
        <a:off x="4214160" y="4686120"/>
        <a:ext cx="444312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4.28"/>
    <col collapsed="false" customWidth="true" hidden="false" outlineLevel="0" max="8" min="4" style="1" width="10.7"/>
    <col collapsed="false" customWidth="true" hidden="false" outlineLevel="0" max="9" min="9" style="2" width="14.85"/>
  </cols>
  <sheetData>
    <row r="1" customFormat="false" ht="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6" hidden="false" customHeight="false" outlineLevel="0" collapsed="false">
      <c r="A3" s="9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6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16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6" hidden="false" customHeight="false" outlineLevel="0" collapsed="false">
      <c r="A7" s="6"/>
      <c r="B7" s="7"/>
      <c r="C7" s="7" t="s">
        <v>4</v>
      </c>
      <c r="D7" s="7"/>
      <c r="E7" s="7"/>
      <c r="F7" s="7"/>
      <c r="G7" s="7"/>
      <c r="H7" s="7"/>
      <c r="I7" s="8"/>
    </row>
    <row r="8" customFormat="false" ht="16" hidden="false" customHeight="false" outlineLevel="0" collapsed="false">
      <c r="A8" s="6"/>
      <c r="B8" s="7"/>
      <c r="C8" s="7" t="s">
        <v>5</v>
      </c>
      <c r="D8" s="7"/>
      <c r="E8" s="7"/>
      <c r="F8" s="7"/>
      <c r="G8" s="7"/>
      <c r="H8" s="7"/>
      <c r="I8" s="8"/>
    </row>
    <row r="9" customFormat="false" ht="16" hidden="false" customHeight="false" outlineLevel="0" collapsed="false">
      <c r="A9" s="6"/>
      <c r="B9" s="7"/>
      <c r="C9" s="7" t="s">
        <v>6</v>
      </c>
      <c r="D9" s="7"/>
      <c r="E9" s="7"/>
      <c r="F9" s="7"/>
      <c r="G9" s="7"/>
      <c r="H9" s="7"/>
      <c r="I9" s="8"/>
    </row>
    <row r="10" customFormat="false" ht="16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6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6" hidden="false" customHeight="false" outlineLevel="0" collapsed="false">
      <c r="A12" s="6" t="s">
        <v>8</v>
      </c>
      <c r="B12" s="7"/>
      <c r="C12" s="7" t="s">
        <v>9</v>
      </c>
      <c r="D12" s="7"/>
      <c r="E12" s="7"/>
      <c r="F12" s="7"/>
      <c r="G12" s="7"/>
      <c r="H12" s="7"/>
      <c r="I12" s="8"/>
    </row>
    <row r="13" customFormat="false" ht="16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6" hidden="false" customHeight="false" outlineLevel="0" collapsed="false">
      <c r="A14" s="6" t="s">
        <v>10</v>
      </c>
      <c r="B14" s="7"/>
      <c r="C14" s="7"/>
      <c r="D14" s="7"/>
      <c r="E14" s="7"/>
      <c r="F14" s="7"/>
      <c r="G14" s="7"/>
      <c r="H14" s="7"/>
      <c r="I14" s="8"/>
    </row>
    <row r="15" customFormat="false" ht="16" hidden="false" customHeight="false" outlineLevel="0" collapsed="false">
      <c r="A15" s="6"/>
      <c r="B15" s="7"/>
      <c r="C15" s="7" t="s">
        <v>11</v>
      </c>
      <c r="D15" s="10" t="s">
        <v>12</v>
      </c>
      <c r="E15" s="7" t="s">
        <v>13</v>
      </c>
      <c r="F15" s="7"/>
      <c r="G15" s="7"/>
      <c r="H15" s="7"/>
      <c r="I15" s="8"/>
    </row>
    <row r="16" customFormat="false" ht="16" hidden="false" customHeight="false" outlineLevel="0" collapsed="false">
      <c r="A16" s="6"/>
      <c r="B16" s="7"/>
      <c r="C16" s="7"/>
      <c r="D16" s="10"/>
      <c r="E16" s="7" t="s">
        <v>14</v>
      </c>
      <c r="F16" s="7"/>
      <c r="G16" s="7"/>
      <c r="H16" s="7"/>
      <c r="I16" s="8"/>
    </row>
    <row r="17" customFormat="false" ht="16" hidden="false" customHeight="false" outlineLevel="0" collapsed="false">
      <c r="A17" s="6"/>
      <c r="B17" s="7"/>
      <c r="C17" s="7" t="s">
        <v>15</v>
      </c>
      <c r="D17" s="11" t="s">
        <v>16</v>
      </c>
      <c r="E17" s="7"/>
      <c r="F17" s="7"/>
      <c r="G17" s="7"/>
      <c r="H17" s="7"/>
      <c r="I17" s="8"/>
    </row>
    <row r="18" customFormat="false" ht="16" hidden="false" customHeight="false" outlineLevel="0" collapsed="false">
      <c r="A18" s="6"/>
      <c r="B18" s="7"/>
      <c r="C18" s="7" t="s">
        <v>17</v>
      </c>
      <c r="D18" s="12" t="s">
        <v>18</v>
      </c>
      <c r="E18" s="7"/>
      <c r="F18" s="7"/>
      <c r="G18" s="7"/>
      <c r="H18" s="7"/>
      <c r="I18" s="8"/>
    </row>
    <row r="19" customFormat="false" ht="16" hidden="false" customHeight="false" outlineLevel="0" collapsed="false">
      <c r="A19" s="6"/>
      <c r="B19" s="7"/>
      <c r="C19" s="7" t="s">
        <v>19</v>
      </c>
      <c r="D19" s="13"/>
      <c r="E19" s="7"/>
      <c r="F19" s="7"/>
      <c r="G19" s="7"/>
      <c r="H19" s="7"/>
      <c r="I19" s="8"/>
    </row>
    <row r="20" customFormat="false" ht="16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16" hidden="false" customHeight="false" outlineLevel="0" collapsed="false">
      <c r="A21" s="6" t="s">
        <v>20</v>
      </c>
      <c r="B21" s="7"/>
      <c r="C21" s="7"/>
      <c r="D21" s="7"/>
      <c r="E21" s="7"/>
      <c r="F21" s="7"/>
      <c r="G21" s="7"/>
      <c r="H21" s="7"/>
      <c r="I21" s="8"/>
    </row>
    <row r="22" customFormat="false" ht="16" hidden="false" customHeight="false" outlineLevel="0" collapsed="false">
      <c r="A22" s="6"/>
      <c r="B22" s="14" t="s">
        <v>21</v>
      </c>
      <c r="C22" s="7"/>
      <c r="D22" s="7"/>
      <c r="E22" s="7"/>
      <c r="F22" s="7"/>
      <c r="G22" s="7"/>
      <c r="H22" s="7"/>
      <c r="I22" s="8"/>
    </row>
    <row r="23" customFormat="false" ht="16" hidden="false" customHeight="false" outlineLevel="0" collapsed="false">
      <c r="A23" s="6"/>
      <c r="B23" s="14" t="s">
        <v>22</v>
      </c>
      <c r="C23" s="7"/>
      <c r="D23" s="7"/>
      <c r="E23" s="7"/>
      <c r="F23" s="7"/>
      <c r="G23" s="7"/>
      <c r="H23" s="7"/>
      <c r="I23" s="8"/>
    </row>
    <row r="24" customFormat="false" ht="16" hidden="false" customHeight="false" outlineLevel="0" collapsed="false">
      <c r="A24" s="6"/>
      <c r="B24" s="15" t="s">
        <v>23</v>
      </c>
      <c r="C24" s="7"/>
      <c r="D24" s="14" t="s">
        <v>24</v>
      </c>
      <c r="E24" s="7"/>
      <c r="F24" s="7"/>
      <c r="G24" s="7"/>
      <c r="H24" s="7"/>
      <c r="I24" s="8"/>
    </row>
    <row r="25" customFormat="false" ht="16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6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</row>
    <row r="27" customFormat="false" ht="16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8"/>
    </row>
    <row r="28" customFormat="false" ht="16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17" hidden="false" customHeight="false" outlineLevel="0" collapsed="false">
      <c r="A29" s="16" t="s">
        <v>25</v>
      </c>
      <c r="B29" s="17"/>
      <c r="C29" s="17"/>
      <c r="D29" s="17"/>
      <c r="E29" s="17"/>
      <c r="F29" s="17"/>
      <c r="G29" s="17"/>
      <c r="H29" s="17"/>
      <c r="I29" s="18"/>
    </row>
  </sheetData>
  <sheetProtection sheet="true" password="cc14" objects="true" scenarios="true"/>
  <hyperlinks>
    <hyperlink ref="B22" r:id="rId1" display="Thomas.Brey@awi.de"/>
    <hyperlink ref="B23" r:id="rId2" display="http://www.awi.de"/>
    <hyperlink ref="D24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7" activeCellId="0" sqref="A17"/>
    </sheetView>
  </sheetViews>
  <sheetFormatPr defaultColWidth="12.421875" defaultRowHeight="13" zeroHeight="false" outlineLevelRow="0" outlineLevelCol="0"/>
  <cols>
    <col collapsed="false" customWidth="true" hidden="false" outlineLevel="0" max="1" min="1" style="19" width="17.42"/>
    <col collapsed="false" customWidth="true" hidden="false" outlineLevel="0" max="2" min="2" style="20" width="12.28"/>
    <col collapsed="false" customWidth="true" hidden="false" outlineLevel="0" max="3" min="3" style="20" width="3.7"/>
    <col collapsed="false" customWidth="true" hidden="false" outlineLevel="0" max="4" min="4" style="21" width="6.7"/>
    <col collapsed="false" customWidth="true" hidden="false" outlineLevel="0" max="5" min="5" style="22" width="7.56"/>
    <col collapsed="false" customWidth="true" hidden="false" outlineLevel="0" max="6" min="6" style="23" width="7.85"/>
    <col collapsed="false" customWidth="true" hidden="false" outlineLevel="0" max="7" min="7" style="23" width="2.99"/>
    <col collapsed="false" customWidth="true" hidden="false" outlineLevel="0" max="8" min="8" style="20" width="9.42"/>
    <col collapsed="false" customWidth="true" hidden="false" outlineLevel="0" max="13" min="9" style="20" width="6.42"/>
    <col collapsed="false" customWidth="true" hidden="false" outlineLevel="0" max="14" min="14" style="20" width="8.42"/>
    <col collapsed="false" customWidth="true" hidden="false" outlineLevel="0" max="15" min="15" style="24" width="1.99"/>
    <col collapsed="false" customWidth="true" hidden="false" outlineLevel="0" max="16" min="16" style="23" width="7.42"/>
    <col collapsed="false" customWidth="true" hidden="false" outlineLevel="0" max="18" min="17" style="25" width="13.99"/>
    <col collapsed="false" customWidth="false" hidden="false" outlineLevel="0" max="257" min="19" style="26" width="12.42"/>
  </cols>
  <sheetData>
    <row r="1" s="35" customFormat="true" ht="24" hidden="false" customHeight="true" outlineLevel="0" collapsed="false">
      <c r="A1" s="27" t="str">
        <f aca="false">Intro!A1</f>
        <v>Population Dynamics in Benthic Invertebrates - A Virtual Handbook</v>
      </c>
      <c r="B1" s="28"/>
      <c r="C1" s="28"/>
      <c r="D1" s="29"/>
      <c r="E1" s="30"/>
      <c r="F1" s="31"/>
      <c r="G1" s="31"/>
      <c r="H1" s="28"/>
      <c r="I1" s="28"/>
      <c r="J1" s="28"/>
      <c r="K1" s="28"/>
      <c r="L1" s="28"/>
      <c r="M1" s="28"/>
      <c r="N1" s="32" t="s">
        <v>26</v>
      </c>
      <c r="O1" s="33"/>
      <c r="P1" s="32"/>
      <c r="Q1" s="34"/>
      <c r="R1" s="34"/>
    </row>
    <row r="2" s="26" customFormat="true" ht="16" hidden="false" customHeight="false" outlineLevel="0" collapsed="false">
      <c r="A2" s="36" t="s">
        <v>27</v>
      </c>
      <c r="B2" s="37"/>
      <c r="C2" s="37"/>
      <c r="D2" s="38"/>
      <c r="E2" s="39"/>
      <c r="F2" s="40"/>
      <c r="G2" s="40"/>
      <c r="H2" s="41"/>
      <c r="I2" s="37"/>
      <c r="J2" s="37"/>
      <c r="K2" s="37"/>
      <c r="L2" s="37"/>
      <c r="M2" s="37"/>
      <c r="N2" s="37"/>
      <c r="O2" s="42"/>
      <c r="P2" s="43"/>
      <c r="Q2" s="44"/>
      <c r="R2" s="45"/>
      <c r="S2" s="46"/>
      <c r="T2" s="46"/>
    </row>
    <row r="3" s="26" customFormat="true" ht="13" hidden="false" customHeight="false" outlineLevel="0" collapsed="false">
      <c r="A3" s="47" t="s">
        <v>28</v>
      </c>
      <c r="B3" s="48" t="s">
        <v>29</v>
      </c>
      <c r="C3" s="49"/>
      <c r="D3" s="50"/>
      <c r="E3" s="51" t="s">
        <v>30</v>
      </c>
      <c r="F3" s="52"/>
      <c r="G3" s="53"/>
      <c r="H3" s="54" t="s">
        <v>31</v>
      </c>
      <c r="I3" s="55"/>
      <c r="J3" s="55"/>
      <c r="K3" s="56"/>
      <c r="L3" s="56"/>
      <c r="M3" s="56"/>
      <c r="N3" s="56"/>
      <c r="O3" s="57"/>
      <c r="P3" s="58"/>
      <c r="Q3" s="59"/>
      <c r="R3" s="60"/>
      <c r="S3" s="61"/>
      <c r="T3" s="46"/>
    </row>
    <row r="4" s="26" customFormat="true" ht="13" hidden="false" customHeight="false" outlineLevel="0" collapsed="false">
      <c r="A4" s="47" t="s">
        <v>32</v>
      </c>
      <c r="B4" s="48" t="s">
        <v>33</v>
      </c>
      <c r="C4" s="49"/>
      <c r="D4" s="62" t="s">
        <v>34</v>
      </c>
      <c r="E4" s="63" t="n">
        <v>2</v>
      </c>
      <c r="F4" s="64" t="s">
        <v>35</v>
      </c>
      <c r="G4" s="65"/>
      <c r="H4" s="66" t="s">
        <v>36</v>
      </c>
      <c r="I4" s="67" t="s">
        <v>37</v>
      </c>
      <c r="J4" s="67"/>
      <c r="K4" s="68"/>
      <c r="L4" s="68"/>
      <c r="M4" s="68" t="s">
        <v>38</v>
      </c>
      <c r="N4" s="68"/>
      <c r="O4" s="69"/>
      <c r="P4" s="70"/>
      <c r="Q4" s="71" t="s">
        <v>39</v>
      </c>
      <c r="R4" s="72"/>
      <c r="S4" s="61"/>
      <c r="T4" s="46"/>
    </row>
    <row r="5" customFormat="false" ht="13" hidden="false" customHeight="false" outlineLevel="0" collapsed="false">
      <c r="A5" s="73"/>
      <c r="B5" s="49"/>
      <c r="C5" s="49"/>
      <c r="D5" s="62" t="s">
        <v>40</v>
      </c>
      <c r="E5" s="63" t="n">
        <v>4</v>
      </c>
      <c r="F5" s="64" t="s">
        <v>41</v>
      </c>
      <c r="G5" s="65"/>
      <c r="H5" s="66" t="s">
        <v>36</v>
      </c>
      <c r="I5" s="68" t="s">
        <v>42</v>
      </c>
      <c r="J5" s="68" t="s">
        <v>43</v>
      </c>
      <c r="K5" s="68" t="s">
        <v>44</v>
      </c>
      <c r="L5" s="68" t="s">
        <v>45</v>
      </c>
      <c r="M5" s="68" t="s">
        <v>46</v>
      </c>
      <c r="N5" s="68" t="s">
        <v>47</v>
      </c>
      <c r="O5" s="69"/>
      <c r="P5" s="70"/>
      <c r="Q5" s="71" t="s">
        <v>48</v>
      </c>
      <c r="R5" s="72" t="s">
        <v>49</v>
      </c>
      <c r="S5" s="61"/>
      <c r="T5" s="46"/>
    </row>
    <row r="6" s="87" customFormat="true" ht="14" hidden="false" customHeight="false" outlineLevel="0" collapsed="false">
      <c r="A6" s="74" t="s">
        <v>50</v>
      </c>
      <c r="B6" s="75" t="s">
        <v>51</v>
      </c>
      <c r="C6" s="75"/>
      <c r="D6" s="76" t="s">
        <v>52</v>
      </c>
      <c r="E6" s="77" t="str">
        <f aca="false">B$24</f>
        <v>mm</v>
      </c>
      <c r="F6" s="78" t="s">
        <v>53</v>
      </c>
      <c r="G6" s="79"/>
      <c r="H6" s="80" t="str">
        <f aca="false">$B$29</f>
        <v>mg</v>
      </c>
      <c r="I6" s="81" t="str">
        <f aca="false">IF($B$10&gt;0,"***"," ")</f>
        <v>***</v>
      </c>
      <c r="J6" s="81" t="str">
        <f aca="false">IF($B$11&gt;0,"***"," ")</f>
        <v> </v>
      </c>
      <c r="K6" s="81" t="str">
        <f aca="false">IF($B$12&gt;0,"***"," ")</f>
        <v> </v>
      </c>
      <c r="L6" s="81" t="str">
        <f aca="false">IF($B$13&gt;0,"***"," ")</f>
        <v> </v>
      </c>
      <c r="M6" s="81" t="s">
        <v>54</v>
      </c>
      <c r="N6" s="81" t="str">
        <f aca="false">$B$29</f>
        <v>mg</v>
      </c>
      <c r="O6" s="82"/>
      <c r="P6" s="77" t="s">
        <v>55</v>
      </c>
      <c r="Q6" s="83" t="str">
        <f aca="false">$B$29</f>
        <v>mg</v>
      </c>
      <c r="R6" s="84" t="str">
        <f aca="false">$B$29</f>
        <v>mg</v>
      </c>
      <c r="S6" s="85"/>
      <c r="T6" s="86"/>
    </row>
    <row r="7" customFormat="false" ht="13" hidden="false" customHeight="false" outlineLevel="0" collapsed="false">
      <c r="A7" s="88" t="s">
        <v>56</v>
      </c>
      <c r="B7" s="89"/>
      <c r="C7" s="90"/>
      <c r="D7" s="91" t="n">
        <v>1</v>
      </c>
      <c r="E7" s="70" t="n">
        <f aca="false">E4</f>
        <v>2</v>
      </c>
      <c r="F7" s="92" t="n">
        <v>0</v>
      </c>
      <c r="G7" s="93"/>
      <c r="H7" s="94" t="n">
        <f aca="false">IF(E7&gt;0,$B$28*10^($B$26+$B$27*LOG(E7)),0)</f>
        <v>0.0400027627981582</v>
      </c>
      <c r="I7" s="95" t="n">
        <f aca="false">IF(AND(B$10&gt;0,E7&lt;B$15),B$27*B$17*B$16*((B$15/E7)^(1/B$17)-1),FALSE())</f>
        <v>73.5</v>
      </c>
      <c r="J7" s="95" t="n">
        <f aca="false">IF(AND(B$11&gt;0,E7&lt;B$15),B$27*B$16*((B$15/E7)-1)*(1+B$19*COS(6.28*(LN(1-$E7/$B$15)/(-1*$B$16)+$B$18))),FALSE())</f>
        <v>0</v>
      </c>
      <c r="K7" s="95" t="n">
        <f aca="false">IF(AND(B$12&gt;0,E7&lt;B$15),$B$27*$B$17*$B$16*LN($B$15/E7),FALSE())</f>
        <v>0</v>
      </c>
      <c r="L7" s="95" t="n">
        <f aca="false">IF(AND(B$13&gt;0,E7&lt;B$15),$B$27*$B$16*(1-E7/$B$15),FALSE())</f>
        <v>0</v>
      </c>
      <c r="M7" s="96" t="n">
        <f aca="false">IF(SUM(B$10:B$13)&lt;&gt;1,"Function?",IF(B$10=1,I7,IF(B$11=1,J7,IF(B$12=1,K7,IF(B$13=1,L7)))))</f>
        <v>73.5</v>
      </c>
      <c r="N7" s="95" t="n">
        <f aca="false">F7*H7</f>
        <v>0</v>
      </c>
      <c r="O7" s="97"/>
      <c r="P7" s="70" t="n">
        <f aca="false">IF(SUM(F7:F11)&gt;0,E7,FALSE())</f>
        <v>2</v>
      </c>
      <c r="Q7" s="71" t="n">
        <f aca="false">IF(AND(M7&lt;&gt;FALSE(),P7&lt;&gt;FALSE()),H7*M7,FALSE())</f>
        <v>2.94020306566463</v>
      </c>
      <c r="R7" s="72" t="n">
        <f aca="false">IF(Q7&lt;&gt;FALSE(),F7*Q7,FALSE())</f>
        <v>0</v>
      </c>
      <c r="S7" s="61"/>
      <c r="T7" s="46"/>
    </row>
    <row r="8" customFormat="false" ht="13" hidden="false" customHeight="false" outlineLevel="0" collapsed="false">
      <c r="A8" s="98" t="s">
        <v>57</v>
      </c>
      <c r="B8" s="99"/>
      <c r="C8" s="90"/>
      <c r="D8" s="91" t="n">
        <f aca="false">D7+1</f>
        <v>2</v>
      </c>
      <c r="E8" s="70" t="n">
        <f aca="false">E7+E$5</f>
        <v>6</v>
      </c>
      <c r="F8" s="92" t="n">
        <v>0</v>
      </c>
      <c r="G8" s="93"/>
      <c r="H8" s="94" t="n">
        <f aca="false">IF(E8&gt;0,$B$28*10^($B$26+$B$27*LOG(E8)),0)</f>
        <v>1.08007459555027</v>
      </c>
      <c r="I8" s="95" t="n">
        <f aca="false">IF(AND(B$10&gt;0,E8&lt;B$15),B$27*B$17*B$16*((B$15/E8)^(1/B$17)-1),FALSE())</f>
        <v>23.5</v>
      </c>
      <c r="J8" s="95" t="n">
        <f aca="false">IF(AND(B$11&gt;0,E8&lt;B$15),B$27*B$16*((B$15/E8)-1)*(1+B$19*COS(6.28*(LN(1-$E8/$B$15)/(-1*$B$16)+$B$18))),FALSE())</f>
        <v>0</v>
      </c>
      <c r="K8" s="95" t="n">
        <f aca="false">IF(AND(B$12&gt;0,E8&lt;B$15),$B$27*$B$17*$B$16*LN($B$15/E8),FALSE())</f>
        <v>0</v>
      </c>
      <c r="L8" s="95" t="n">
        <f aca="false">IF(AND(B$13&gt;0,E8&lt;B$15),$B$27*$B$16*(1-E8/$B$15),FALSE())</f>
        <v>0</v>
      </c>
      <c r="M8" s="96" t="n">
        <f aca="false">IF(SUM(B$10:B$13)&lt;&gt;1,"Function?",IF(B$10=1,I8,IF(B$11=1,J8,IF(B$12=1,K8,IF(B$13=1,L8)))))</f>
        <v>23.5</v>
      </c>
      <c r="N8" s="95" t="n">
        <f aca="false">F8*H8</f>
        <v>0</v>
      </c>
      <c r="O8" s="97"/>
      <c r="P8" s="70" t="n">
        <f aca="false">IF(SUM(F8:F12)&gt;0,E8,FALSE())</f>
        <v>6</v>
      </c>
      <c r="Q8" s="71" t="n">
        <f aca="false">IF(AND(M8&lt;&gt;FALSE(),P8&lt;&gt;FALSE()),H8*M8,FALSE())</f>
        <v>25.3817529954314</v>
      </c>
      <c r="R8" s="72" t="n">
        <f aca="false">IF(Q8&lt;&gt;FALSE(),F8*Q8,FALSE())</f>
        <v>0</v>
      </c>
      <c r="S8" s="61"/>
      <c r="T8" s="46"/>
    </row>
    <row r="9" customFormat="false" ht="13" hidden="false" customHeight="false" outlineLevel="0" collapsed="false">
      <c r="A9" s="100" t="s">
        <v>58</v>
      </c>
      <c r="B9" s="99"/>
      <c r="C9" s="90"/>
      <c r="D9" s="91" t="n">
        <f aca="false">D8+1</f>
        <v>3</v>
      </c>
      <c r="E9" s="70" t="n">
        <f aca="false">E8+E$5</f>
        <v>10</v>
      </c>
      <c r="F9" s="92" t="n">
        <v>0</v>
      </c>
      <c r="G9" s="93"/>
      <c r="H9" s="94" t="n">
        <f aca="false">IF(E9&gt;0,$B$28*10^($B$26+$B$27*LOG(E9)),0)</f>
        <v>5.00034534976978</v>
      </c>
      <c r="I9" s="95" t="n">
        <f aca="false">IF(AND(B$10&gt;0,E9&lt;B$15),B$27*B$17*B$16*((B$15/E9)^(1/B$17)-1),FALSE())</f>
        <v>13.5</v>
      </c>
      <c r="J9" s="95" t="n">
        <f aca="false">IF(AND(B$11&gt;0,E9&lt;B$15),B$27*B$16*((B$15/E9)-1)*(1+B$19*COS(6.28*(LN(1-$E9/$B$15)/(-1*$B$16)+$B$18))),FALSE())</f>
        <v>0</v>
      </c>
      <c r="K9" s="95" t="n">
        <f aca="false">IF(AND(B$12&gt;0,E9&lt;B$15),$B$27*$B$17*$B$16*LN($B$15/E9),FALSE())</f>
        <v>0</v>
      </c>
      <c r="L9" s="95" t="n">
        <f aca="false">IF(AND(B$13&gt;0,E9&lt;B$15),$B$27*$B$16*(1-E9/$B$15),FALSE())</f>
        <v>0</v>
      </c>
      <c r="M9" s="96" t="n">
        <f aca="false">IF(SUM(B$10:B$13)&lt;&gt;1,"Function?",IF(B$10=1,I9,IF(B$11=1,J9,IF(B$12=1,K9,IF(B$13=1,L9)))))</f>
        <v>13.5</v>
      </c>
      <c r="N9" s="95" t="n">
        <f aca="false">F9*H9</f>
        <v>0</v>
      </c>
      <c r="O9" s="97"/>
      <c r="P9" s="70" t="n">
        <f aca="false">IF(SUM(F9:F13)&gt;0,E9,FALSE())</f>
        <v>10</v>
      </c>
      <c r="Q9" s="71" t="n">
        <f aca="false">IF(AND(M9&lt;&gt;FALSE(),P9&lt;&gt;FALSE()),H9*M9,FALSE())</f>
        <v>67.5046622218921</v>
      </c>
      <c r="R9" s="72" t="n">
        <f aca="false">IF(Q9&lt;&gt;FALSE(),F9*Q9,FALSE())</f>
        <v>0</v>
      </c>
      <c r="S9" s="61"/>
      <c r="T9" s="46"/>
    </row>
    <row r="10" customFormat="false" ht="13" hidden="false" customHeight="false" outlineLevel="0" collapsed="false">
      <c r="A10" s="101" t="s">
        <v>59</v>
      </c>
      <c r="B10" s="102" t="n">
        <v>1</v>
      </c>
      <c r="C10" s="90"/>
      <c r="D10" s="91" t="n">
        <f aca="false">D9+1</f>
        <v>4</v>
      </c>
      <c r="E10" s="70" t="n">
        <f aca="false">E9+E$5</f>
        <v>14</v>
      </c>
      <c r="F10" s="92" t="n">
        <v>0.7</v>
      </c>
      <c r="G10" s="93"/>
      <c r="H10" s="94" t="n">
        <f aca="false">IF(E10&gt;0,$B$28*10^($B$26+$B$27*LOG(E10)),0)</f>
        <v>13.7209476397683</v>
      </c>
      <c r="I10" s="95" t="n">
        <f aca="false">IF(AND(B$10&gt;0,E10&lt;B$15),B$27*B$17*B$16*((B$15/E10)^(1/B$17)-1),FALSE())</f>
        <v>9.21428571428572</v>
      </c>
      <c r="J10" s="95" t="n">
        <f aca="false">IF(AND(B$11&gt;0,E10&lt;B$15),B$27*B$16*((B$15/E10)-1)*(1+B$19*COS(6.28*(LN(1-$E10/$B$15)/(-1*$B$16)+$B$18))),FALSE())</f>
        <v>0</v>
      </c>
      <c r="K10" s="95" t="n">
        <f aca="false">IF(AND(B$12&gt;0,E10&lt;B$15),$B$27*$B$17*$B$16*LN($B$15/E10),FALSE())</f>
        <v>0</v>
      </c>
      <c r="L10" s="95" t="n">
        <f aca="false">IF(AND(B$13&gt;0,E10&lt;B$15),$B$27*$B$16*(1-E10/$B$15),FALSE())</f>
        <v>0</v>
      </c>
      <c r="M10" s="96" t="n">
        <f aca="false">IF(SUM(B$10:B$13)&lt;&gt;1,"Function?",IF(B$10=1,I10,IF(B$11=1,J10,IF(B$12=1,K10,IF(B$13=1,L10)))))</f>
        <v>9.21428571428572</v>
      </c>
      <c r="N10" s="95" t="n">
        <f aca="false">F10*H10</f>
        <v>9.60466334783778</v>
      </c>
      <c r="O10" s="97"/>
      <c r="P10" s="70" t="n">
        <f aca="false">IF(SUM(F10:F14)&gt;0,E10,FALSE())</f>
        <v>14</v>
      </c>
      <c r="Q10" s="71" t="n">
        <f aca="false">IF(AND(M10&lt;&gt;FALSE(),P10&lt;&gt;FALSE()),H10*M10,FALSE())</f>
        <v>126.428731823579</v>
      </c>
      <c r="R10" s="72" t="n">
        <f aca="false">IF(Q10&lt;&gt;FALSE(),F10*Q10,FALSE())</f>
        <v>88.5001122765053</v>
      </c>
      <c r="S10" s="61"/>
      <c r="T10" s="46"/>
    </row>
    <row r="11" customFormat="false" ht="13" hidden="false" customHeight="false" outlineLevel="0" collapsed="false">
      <c r="A11" s="101" t="s">
        <v>60</v>
      </c>
      <c r="B11" s="102" t="n">
        <v>0</v>
      </c>
      <c r="C11" s="90"/>
      <c r="D11" s="91" t="n">
        <f aca="false">D10+1</f>
        <v>5</v>
      </c>
      <c r="E11" s="70" t="n">
        <f aca="false">E10+E$5</f>
        <v>18</v>
      </c>
      <c r="F11" s="92" t="n">
        <v>10.7</v>
      </c>
      <c r="G11" s="93"/>
      <c r="H11" s="94" t="n">
        <f aca="false">IF(E11&gt;0,$B$28*10^($B$26+$B$27*LOG(E11)),0)</f>
        <v>29.1620140798573</v>
      </c>
      <c r="I11" s="95" t="n">
        <f aca="false">IF(AND(B$10&gt;0,E11&lt;B$15),B$27*B$17*B$16*((B$15/E11)^(1/B$17)-1),FALSE())</f>
        <v>6.83333333333333</v>
      </c>
      <c r="J11" s="95" t="n">
        <f aca="false">IF(AND(B$11&gt;0,E11&lt;B$15),B$27*B$16*((B$15/E11)-1)*(1+B$19*COS(6.28*(LN(1-$E11/$B$15)/(-1*$B$16)+$B$18))),FALSE())</f>
        <v>0</v>
      </c>
      <c r="K11" s="95" t="n">
        <f aca="false">IF(AND(B$12&gt;0,E11&lt;B$15),$B$27*$B$17*$B$16*LN($B$15/E11),FALSE())</f>
        <v>0</v>
      </c>
      <c r="L11" s="95" t="n">
        <f aca="false">IF(AND(B$13&gt;0,E11&lt;B$15),$B$27*$B$16*(1-E11/$B$15),FALSE())</f>
        <v>0</v>
      </c>
      <c r="M11" s="96" t="n">
        <f aca="false">IF(SUM(B$10:B$13)&lt;&gt;1,"Function?",IF(B$10=1,I11,IF(B$11=1,J11,IF(B$12=1,K11,IF(B$13=1,L11)))))</f>
        <v>6.83333333333333</v>
      </c>
      <c r="N11" s="95" t="n">
        <f aca="false">F11*H11</f>
        <v>312.033550654473</v>
      </c>
      <c r="O11" s="97"/>
      <c r="P11" s="70" t="n">
        <f aca="false">IF(SUM(F11:F15)&gt;0,E11,FALSE())</f>
        <v>18</v>
      </c>
      <c r="Q11" s="71" t="n">
        <f aca="false">IF(AND(M11&lt;&gt;FALSE(),P11&lt;&gt;FALSE()),H11*M11,FALSE())</f>
        <v>199.273762879025</v>
      </c>
      <c r="R11" s="72" t="n">
        <f aca="false">IF(Q11&lt;&gt;FALSE(),F11*Q11,FALSE())</f>
        <v>2132.22926280557</v>
      </c>
      <c r="S11" s="61"/>
      <c r="T11" s="46"/>
    </row>
    <row r="12" customFormat="false" ht="13" hidden="false" customHeight="false" outlineLevel="0" collapsed="false">
      <c r="A12" s="101" t="s">
        <v>61</v>
      </c>
      <c r="B12" s="102" t="n">
        <v>0</v>
      </c>
      <c r="C12" s="90"/>
      <c r="D12" s="91" t="n">
        <f aca="false">D11+1</f>
        <v>6</v>
      </c>
      <c r="E12" s="70" t="n">
        <f aca="false">E11+E$5</f>
        <v>22</v>
      </c>
      <c r="F12" s="92" t="n">
        <v>27.7</v>
      </c>
      <c r="G12" s="93"/>
      <c r="H12" s="94" t="n">
        <f aca="false">IF(E12&gt;0,$B$28*10^($B$26+$B$27*LOG(E12)),0)</f>
        <v>53.2436772843486</v>
      </c>
      <c r="I12" s="95" t="n">
        <f aca="false">IF(AND(B$10&gt;0,E12&lt;B$15),B$27*B$17*B$16*((B$15/E12)^(1/B$17)-1),FALSE())</f>
        <v>5.31818181818182</v>
      </c>
      <c r="J12" s="95" t="n">
        <f aca="false">IF(AND(B$11&gt;0,E12&lt;B$15),B$27*B$16*((B$15/E12)-1)*(1+B$19*COS(6.28*(LN(1-$E12/$B$15)/(-1*$B$16)+$B$18))),FALSE())</f>
        <v>0</v>
      </c>
      <c r="K12" s="95" t="n">
        <f aca="false">IF(AND(B$12&gt;0,E12&lt;B$15),$B$27*$B$17*$B$16*LN($B$15/E12),FALSE())</f>
        <v>0</v>
      </c>
      <c r="L12" s="95" t="n">
        <f aca="false">IF(AND(B$13&gt;0,E12&lt;B$15),$B$27*$B$16*(1-E12/$B$15),FALSE())</f>
        <v>0</v>
      </c>
      <c r="M12" s="96" t="n">
        <f aca="false">IF(SUM(B$10:B$13)&lt;&gt;1,"Function?",IF(B$10=1,I12,IF(B$11=1,J12,IF(B$12=1,K12,IF(B$13=1,L12)))))</f>
        <v>5.31818181818182</v>
      </c>
      <c r="N12" s="95" t="n">
        <f aca="false">F12*H12</f>
        <v>1474.84986077646</v>
      </c>
      <c r="O12" s="97"/>
      <c r="P12" s="70" t="n">
        <f aca="false">IF(SUM(F12:F16)&gt;0,E12,FALSE())</f>
        <v>22</v>
      </c>
      <c r="Q12" s="71" t="n">
        <f aca="false">IF(AND(M12&lt;&gt;FALSE(),P12&lt;&gt;FALSE()),H12*M12,FALSE())</f>
        <v>283.159556466763</v>
      </c>
      <c r="R12" s="72" t="n">
        <f aca="false">IF(Q12&lt;&gt;FALSE(),F12*Q12,FALSE())</f>
        <v>7843.51971412933</v>
      </c>
      <c r="S12" s="61"/>
      <c r="T12" s="46"/>
    </row>
    <row r="13" customFormat="false" ht="13" hidden="false" customHeight="false" outlineLevel="0" collapsed="false">
      <c r="A13" s="101" t="s">
        <v>62</v>
      </c>
      <c r="B13" s="102" t="n">
        <v>0</v>
      </c>
      <c r="C13" s="90"/>
      <c r="D13" s="91" t="n">
        <f aca="false">D12+1</f>
        <v>7</v>
      </c>
      <c r="E13" s="70" t="n">
        <f aca="false">E12+E$5</f>
        <v>26</v>
      </c>
      <c r="F13" s="92" t="n">
        <v>16.8</v>
      </c>
      <c r="G13" s="93"/>
      <c r="H13" s="94" t="n">
        <f aca="false">IF(E13&gt;0,$B$28*10^($B$26+$B$27*LOG(E13)),0)</f>
        <v>87.8860698675537</v>
      </c>
      <c r="I13" s="95" t="n">
        <f aca="false">IF(AND(B$10&gt;0,E13&lt;B$15),B$27*B$17*B$16*((B$15/E13)^(1/B$17)-1),FALSE())</f>
        <v>4.26923076923077</v>
      </c>
      <c r="J13" s="95" t="n">
        <f aca="false">IF(AND(B$11&gt;0,E13&lt;B$15),B$27*B$16*((B$15/E13)-1)*(1+B$19*COS(6.28*(LN(1-$E13/$B$15)/(-1*$B$16)+$B$18))),FALSE())</f>
        <v>0</v>
      </c>
      <c r="K13" s="95" t="n">
        <f aca="false">IF(AND(B$12&gt;0,E13&lt;B$15),$B$27*$B$17*$B$16*LN($B$15/E13),FALSE())</f>
        <v>0</v>
      </c>
      <c r="L13" s="95" t="n">
        <f aca="false">IF(AND(B$13&gt;0,E13&lt;B$15),$B$27*$B$16*(1-E13/$B$15),FALSE())</f>
        <v>0</v>
      </c>
      <c r="M13" s="96" t="n">
        <f aca="false">IF(SUM(B$10:B$13)&lt;&gt;1,"Function?",IF(B$10=1,I13,IF(B$11=1,J13,IF(B$12=1,K13,IF(B$13=1,L13)))))</f>
        <v>4.26923076923077</v>
      </c>
      <c r="N13" s="95" t="n">
        <f aca="false">F13*H13</f>
        <v>1476.4859737749</v>
      </c>
      <c r="O13" s="97"/>
      <c r="P13" s="70" t="n">
        <f aca="false">IF(SUM(F13:F17)&gt;0,E13,FALSE())</f>
        <v>26</v>
      </c>
      <c r="Q13" s="71" t="n">
        <f aca="false">IF(AND(M13&lt;&gt;FALSE(),P13&lt;&gt;FALSE()),H13*M13,FALSE())</f>
        <v>375.205913665325</v>
      </c>
      <c r="R13" s="72" t="n">
        <f aca="false">IF(Q13&lt;&gt;FALSE(),F13*Q13,FALSE())</f>
        <v>6303.45934957747</v>
      </c>
      <c r="S13" s="61"/>
      <c r="T13" s="46"/>
    </row>
    <row r="14" customFormat="false" ht="13" hidden="false" customHeight="false" outlineLevel="0" collapsed="false">
      <c r="A14" s="100" t="s">
        <v>50</v>
      </c>
      <c r="B14" s="103"/>
      <c r="C14" s="90"/>
      <c r="D14" s="91" t="n">
        <f aca="false">D13+1</f>
        <v>8</v>
      </c>
      <c r="E14" s="70" t="n">
        <f aca="false">E13+E$5</f>
        <v>30</v>
      </c>
      <c r="F14" s="92" t="n">
        <v>21.9</v>
      </c>
      <c r="G14" s="93"/>
      <c r="H14" s="94" t="n">
        <f aca="false">IF(E14&gt;0,$B$28*10^($B$26+$B$27*LOG(E14)),0)</f>
        <v>135.009324443784</v>
      </c>
      <c r="I14" s="95" t="n">
        <f aca="false">IF(AND(B$10&gt;0,E14&lt;B$15),B$27*B$17*B$16*((B$15/E14)^(1/B$17)-1),FALSE())</f>
        <v>3.5</v>
      </c>
      <c r="J14" s="95" t="n">
        <f aca="false">IF(AND(B$11&gt;0,E14&lt;B$15),B$27*B$16*((B$15/E14)-1)*(1+B$19*COS(6.28*(LN(1-$E14/$B$15)/(-1*$B$16)+$B$18))),FALSE())</f>
        <v>0</v>
      </c>
      <c r="K14" s="95" t="n">
        <f aca="false">IF(AND(B$12&gt;0,E14&lt;B$15),$B$27*$B$17*$B$16*LN($B$15/E14),FALSE())</f>
        <v>0</v>
      </c>
      <c r="L14" s="95" t="n">
        <f aca="false">IF(AND(B$13&gt;0,E14&lt;B$15),$B$27*$B$16*(1-E14/$B$15),FALSE())</f>
        <v>0</v>
      </c>
      <c r="M14" s="96" t="n">
        <f aca="false">IF(SUM(B$10:B$13)&lt;&gt;1,"Function?",IF(B$10=1,I14,IF(B$11=1,J14,IF(B$12=1,K14,IF(B$13=1,L14)))))</f>
        <v>3.5</v>
      </c>
      <c r="N14" s="95" t="n">
        <f aca="false">F14*H14</f>
        <v>2956.70420531887</v>
      </c>
      <c r="O14" s="97"/>
      <c r="P14" s="70" t="n">
        <f aca="false">IF(SUM(F14:F18)&gt;0,E14,FALSE())</f>
        <v>30</v>
      </c>
      <c r="Q14" s="71" t="n">
        <f aca="false">IF(AND(M14&lt;&gt;FALSE(),P14&lt;&gt;FALSE()),H14*M14,FALSE())</f>
        <v>472.532635553244</v>
      </c>
      <c r="R14" s="72" t="n">
        <f aca="false">IF(Q14&lt;&gt;FALSE(),F14*Q14,FALSE())</f>
        <v>10348.464718616</v>
      </c>
      <c r="S14" s="61"/>
      <c r="T14" s="46"/>
    </row>
    <row r="15" customFormat="false" ht="13" hidden="false" customHeight="false" outlineLevel="0" collapsed="false">
      <c r="A15" s="101" t="s">
        <v>63</v>
      </c>
      <c r="B15" s="104" t="n">
        <v>100</v>
      </c>
      <c r="C15" s="90"/>
      <c r="D15" s="91" t="n">
        <f aca="false">D14+1</f>
        <v>9</v>
      </c>
      <c r="E15" s="70" t="n">
        <f aca="false">E14+E$5</f>
        <v>34</v>
      </c>
      <c r="F15" s="92" t="n">
        <v>19</v>
      </c>
      <c r="G15" s="93"/>
      <c r="H15" s="94" t="n">
        <f aca="false">IF(E15&gt;0,$B$28*10^($B$26+$B$27*LOG(E15)),0)</f>
        <v>196.533573627351</v>
      </c>
      <c r="I15" s="95" t="n">
        <f aca="false">IF(AND(B$10&gt;0,E15&lt;B$15),B$27*B$17*B$16*((B$15/E15)^(1/B$17)-1),FALSE())</f>
        <v>2.91176470588235</v>
      </c>
      <c r="J15" s="95" t="n">
        <f aca="false">IF(AND(B$11&gt;0,E15&lt;B$15),B$27*B$16*((B$15/E15)-1)*(1+B$19*COS(6.28*(LN(1-$E15/$B$15)/(-1*$B$16)+$B$18))),FALSE())</f>
        <v>0</v>
      </c>
      <c r="K15" s="95" t="n">
        <f aca="false">IF(AND(B$12&gt;0,E15&lt;B$15),$B$27*$B$17*$B$16*LN($B$15/E15),FALSE())</f>
        <v>0</v>
      </c>
      <c r="L15" s="95" t="n">
        <f aca="false">IF(AND(B$13&gt;0,E15&lt;B$15),$B$27*$B$16*(1-E15/$B$15),FALSE())</f>
        <v>0</v>
      </c>
      <c r="M15" s="96" t="n">
        <f aca="false">IF(SUM(B$10:B$13)&lt;&gt;1,"Function?",IF(B$10=1,I15,IF(B$11=1,J15,IF(B$12=1,K15,IF(B$13=1,L15)))))</f>
        <v>2.91176470588235</v>
      </c>
      <c r="N15" s="95" t="n">
        <f aca="false">F15*H15</f>
        <v>3734.13789891968</v>
      </c>
      <c r="O15" s="97"/>
      <c r="P15" s="70" t="n">
        <f aca="false">IF(SUM(F15:F19)&gt;0,E15,FALSE())</f>
        <v>34</v>
      </c>
      <c r="Q15" s="71" t="n">
        <f aca="false">IF(AND(M15&lt;&gt;FALSE(),P15&lt;&gt;FALSE()),H15*M15,FALSE())</f>
        <v>572.259523209053</v>
      </c>
      <c r="R15" s="72" t="n">
        <f aca="false">IF(Q15&lt;&gt;FALSE(),F15*Q15,FALSE())</f>
        <v>10872.930940972</v>
      </c>
      <c r="S15" s="61"/>
      <c r="T15" s="46"/>
    </row>
    <row r="16" customFormat="false" ht="13" hidden="false" customHeight="false" outlineLevel="0" collapsed="false">
      <c r="A16" s="101" t="s">
        <v>64</v>
      </c>
      <c r="B16" s="105" t="n">
        <v>0.5</v>
      </c>
      <c r="C16" s="90"/>
      <c r="D16" s="91" t="n">
        <f aca="false">D15+1</f>
        <v>10</v>
      </c>
      <c r="E16" s="70" t="n">
        <f aca="false">E15+E$5</f>
        <v>38</v>
      </c>
      <c r="F16" s="92" t="n">
        <v>19.3</v>
      </c>
      <c r="G16" s="93"/>
      <c r="H16" s="94" t="n">
        <f aca="false">IF(E16&gt;0,$B$28*10^($B$26+$B$27*LOG(E16)),0)</f>
        <v>274.378950032567</v>
      </c>
      <c r="I16" s="95" t="n">
        <f aca="false">IF(AND(B$10&gt;0,E16&lt;B$15),B$27*B$17*B$16*((B$15/E16)^(1/B$17)-1),FALSE())</f>
        <v>2.44736842105263</v>
      </c>
      <c r="J16" s="95" t="n">
        <f aca="false">IF(AND(B$11&gt;0,E16&lt;B$15),B$27*B$16*((B$15/E16)-1)*(1+B$19*COS(6.28*(LN(1-$E16/$B$15)/(-1*$B$16)+$B$18))),FALSE())</f>
        <v>0</v>
      </c>
      <c r="K16" s="95" t="n">
        <f aca="false">IF(AND(B$12&gt;0,E16&lt;B$15),$B$27*$B$17*$B$16*LN($B$15/E16),FALSE())</f>
        <v>0</v>
      </c>
      <c r="L16" s="95" t="n">
        <f aca="false">IF(AND(B$13&gt;0,E16&lt;B$15),$B$27*$B$16*(1-E16/$B$15),FALSE())</f>
        <v>0</v>
      </c>
      <c r="M16" s="96" t="n">
        <f aca="false">IF(SUM(B$10:B$13)&lt;&gt;1,"Function?",IF(B$10=1,I16,IF(B$11=1,J16,IF(B$12=1,K16,IF(B$13=1,L16)))))</f>
        <v>2.44736842105263</v>
      </c>
      <c r="N16" s="95" t="n">
        <f aca="false">F16*H16</f>
        <v>5295.51373562854</v>
      </c>
      <c r="O16" s="97"/>
      <c r="P16" s="70" t="n">
        <f aca="false">IF(SUM(F16:F20)&gt;0,E16,FALSE())</f>
        <v>38</v>
      </c>
      <c r="Q16" s="71" t="n">
        <f aca="false">IF(AND(M16&lt;&gt;FALSE(),P16&lt;&gt;FALSE()),H16*M16,FALSE())</f>
        <v>671.506377711282</v>
      </c>
      <c r="R16" s="72" t="n">
        <f aca="false">IF(Q16&lt;&gt;FALSE(),F16*Q16,FALSE())</f>
        <v>12960.0730898277</v>
      </c>
      <c r="S16" s="61"/>
      <c r="T16" s="46"/>
    </row>
    <row r="17" customFormat="false" ht="13" hidden="false" customHeight="false" outlineLevel="0" collapsed="false">
      <c r="A17" s="101" t="str">
        <f aca="false">IF(B10=1,"D: (=1 if sVBGF)","not used")</f>
        <v>D: (=1 if sVBGF)</v>
      </c>
      <c r="B17" s="105" t="n">
        <v>1</v>
      </c>
      <c r="C17" s="90"/>
      <c r="D17" s="91" t="n">
        <f aca="false">D16+1</f>
        <v>11</v>
      </c>
      <c r="E17" s="70" t="n">
        <f aca="false">E16+E$5</f>
        <v>42</v>
      </c>
      <c r="F17" s="92" t="n">
        <v>18</v>
      </c>
      <c r="G17" s="93"/>
      <c r="H17" s="94" t="n">
        <f aca="false">IF(E17&gt;0,$B$28*10^($B$26+$B$27*LOG(E17)),0)</f>
        <v>370.465586273743</v>
      </c>
      <c r="I17" s="95" t="n">
        <f aca="false">IF(AND(B$10&gt;0,E17&lt;B$15),B$27*B$17*B$16*((B$15/E17)^(1/B$17)-1),FALSE())</f>
        <v>2.07142857142857</v>
      </c>
      <c r="J17" s="95" t="n">
        <f aca="false">IF(AND(B$11&gt;0,E17&lt;B$15),B$27*B$16*((B$15/E17)-1)*(1+B$19*COS(6.28*(LN(1-$E17/$B$15)/(-1*$B$16)+$B$18))),FALSE())</f>
        <v>0</v>
      </c>
      <c r="K17" s="95" t="n">
        <f aca="false">IF(AND(B$12&gt;0,E17&lt;B$15),$B$27*$B$17*$B$16*LN($B$15/E17),FALSE())</f>
        <v>0</v>
      </c>
      <c r="L17" s="95" t="n">
        <f aca="false">IF(AND(B$13&gt;0,E17&lt;B$15),$B$27*$B$16*(1-E17/$B$15),FALSE())</f>
        <v>0</v>
      </c>
      <c r="M17" s="96" t="n">
        <f aca="false">IF(SUM(B$10:B$13)&lt;&gt;1,"Function?",IF(B$10=1,I17,IF(B$11=1,J17,IF(B$12=1,K17,IF(B$13=1,L17)))))</f>
        <v>2.07142857142857</v>
      </c>
      <c r="N17" s="95" t="n">
        <f aca="false">F17*H17</f>
        <v>6668.38055292737</v>
      </c>
      <c r="O17" s="97"/>
      <c r="P17" s="70" t="n">
        <f aca="false">IF(SUM(F17:F21)&gt;0,E17,FALSE())</f>
        <v>42</v>
      </c>
      <c r="Q17" s="71" t="n">
        <f aca="false">IF(AND(M17&lt;&gt;FALSE(),P17&lt;&gt;FALSE()),H17*M17,FALSE())</f>
        <v>767.393000138468</v>
      </c>
      <c r="R17" s="72" t="n">
        <f aca="false">IF(Q17&lt;&gt;FALSE(),F17*Q17,FALSE())</f>
        <v>13813.0740024924</v>
      </c>
      <c r="S17" s="61"/>
      <c r="T17" s="46"/>
    </row>
    <row r="18" customFormat="false" ht="13" hidden="false" customHeight="false" outlineLevel="0" collapsed="false">
      <c r="A18" s="101" t="s">
        <v>65</v>
      </c>
      <c r="B18" s="105" t="n">
        <v>0</v>
      </c>
      <c r="C18" s="90"/>
      <c r="D18" s="91" t="n">
        <f aca="false">D17+1</f>
        <v>12</v>
      </c>
      <c r="E18" s="70" t="n">
        <f aca="false">E17+E$5</f>
        <v>46</v>
      </c>
      <c r="F18" s="92" t="n">
        <v>18.2</v>
      </c>
      <c r="G18" s="93"/>
      <c r="H18" s="94" t="n">
        <f aca="false">IF(E18&gt;0,$B$28*10^($B$26+$B$27*LOG(E18)),0)</f>
        <v>486.71361496519</v>
      </c>
      <c r="I18" s="95" t="n">
        <f aca="false">IF(AND(B$10&gt;0,E18&lt;B$15),B$27*B$17*B$16*((B$15/E18)^(1/B$17)-1),FALSE())</f>
        <v>1.76086956521739</v>
      </c>
      <c r="J18" s="95" t="n">
        <f aca="false">IF(AND(B$11&gt;0,E18&lt;B$15),B$27*B$16*((B$15/E18)-1)*(1+B$19*COS(6.28*(LN(1-$E18/$B$15)/(-1*$B$16)+$B$18))),FALSE())</f>
        <v>0</v>
      </c>
      <c r="K18" s="95" t="n">
        <f aca="false">IF(AND(B$12&gt;0,E18&lt;B$15),$B$27*$B$17*$B$16*LN($B$15/E18),FALSE())</f>
        <v>0</v>
      </c>
      <c r="L18" s="95" t="n">
        <f aca="false">IF(AND(B$13&gt;0,E18&lt;B$15),$B$27*$B$16*(1-E18/$B$15),FALSE())</f>
        <v>0</v>
      </c>
      <c r="M18" s="96" t="n">
        <f aca="false">IF(SUM(B$10:B$13)&lt;&gt;1,"Function?",IF(B$10=1,I18,IF(B$11=1,J18,IF(B$12=1,K18,IF(B$13=1,L18)))))</f>
        <v>1.76086956521739</v>
      </c>
      <c r="N18" s="95" t="n">
        <f aca="false">F18*H18</f>
        <v>8858.18779236647</v>
      </c>
      <c r="O18" s="97"/>
      <c r="P18" s="70" t="n">
        <f aca="false">IF(SUM(F18:F22)&gt;0,E18,FALSE())</f>
        <v>46</v>
      </c>
      <c r="Q18" s="71" t="n">
        <f aca="false">IF(AND(M18&lt;&gt;FALSE(),P18&lt;&gt;FALSE()),H18*M18,FALSE())</f>
        <v>857.03919156914</v>
      </c>
      <c r="R18" s="72" t="n">
        <f aca="false">IF(Q18&lt;&gt;FALSE(),F18*Q18,FALSE())</f>
        <v>15598.1132865583</v>
      </c>
      <c r="S18" s="61"/>
      <c r="T18" s="46"/>
    </row>
    <row r="19" customFormat="false" ht="13" hidden="false" customHeight="false" outlineLevel="0" collapsed="false">
      <c r="A19" s="101" t="str">
        <f aca="false">IF(B11=1,"C:","not used:")</f>
        <v>not used:</v>
      </c>
      <c r="B19" s="105" t="n">
        <v>0</v>
      </c>
      <c r="C19" s="90"/>
      <c r="D19" s="91" t="n">
        <f aca="false">D18+1</f>
        <v>13</v>
      </c>
      <c r="E19" s="70" t="n">
        <f aca="false">E18+E$5</f>
        <v>50</v>
      </c>
      <c r="F19" s="92" t="n">
        <v>16.7</v>
      </c>
      <c r="G19" s="93"/>
      <c r="H19" s="94" t="n">
        <f aca="false">IF(E19&gt;0,$B$28*10^($B$26+$B$27*LOG(E19)),0)</f>
        <v>625.043168721221</v>
      </c>
      <c r="I19" s="95" t="n">
        <f aca="false">IF(AND(B$10&gt;0,E19&lt;B$15),B$27*B$17*B$16*((B$15/E19)^(1/B$17)-1),FALSE())</f>
        <v>1.5</v>
      </c>
      <c r="J19" s="95" t="n">
        <f aca="false">IF(AND(B$11&gt;0,E19&lt;B$15),B$27*B$16*((B$15/E19)-1)*(1+B$19*COS(6.28*(LN(1-$E19/$B$15)/(-1*$B$16)+$B$18))),FALSE())</f>
        <v>0</v>
      </c>
      <c r="K19" s="95" t="n">
        <f aca="false">IF(AND(B$12&gt;0,E19&lt;B$15),$B$27*$B$17*$B$16*LN($B$15/E19),FALSE())</f>
        <v>0</v>
      </c>
      <c r="L19" s="95" t="n">
        <f aca="false">IF(AND(B$13&gt;0,E19&lt;B$15),$B$27*$B$16*(1-E19/$B$15),FALSE())</f>
        <v>0</v>
      </c>
      <c r="M19" s="96" t="n">
        <f aca="false">IF(SUM(B$10:B$13)&lt;&gt;1,"Function?",IF(B$10=1,I19,IF(B$11=1,J19,IF(B$12=1,K19,IF(B$13=1,L19)))))</f>
        <v>1.5</v>
      </c>
      <c r="N19" s="95" t="n">
        <f aca="false">F19*H19</f>
        <v>10438.2209176444</v>
      </c>
      <c r="O19" s="97"/>
      <c r="P19" s="70" t="n">
        <f aca="false">IF(SUM(F19:F23)&gt;0,E19,FALSE())</f>
        <v>50</v>
      </c>
      <c r="Q19" s="71" t="n">
        <f aca="false">IF(AND(M19&lt;&gt;FALSE(),P19&lt;&gt;FALSE()),H19*M19,FALSE())</f>
        <v>937.564753081832</v>
      </c>
      <c r="R19" s="72" t="n">
        <f aca="false">IF(Q19&lt;&gt;FALSE(),F19*Q19,FALSE())</f>
        <v>15657.3313764666</v>
      </c>
      <c r="S19" s="61"/>
      <c r="T19" s="46"/>
    </row>
    <row r="20" customFormat="false" ht="13" hidden="false" customHeight="false" outlineLevel="0" collapsed="false">
      <c r="A20" s="101" t="str">
        <f aca="false">IF(B11=1,"t.s:","not used:")</f>
        <v>not used:</v>
      </c>
      <c r="B20" s="105" t="n">
        <v>0</v>
      </c>
      <c r="C20" s="90"/>
      <c r="D20" s="91" t="n">
        <f aca="false">D19+1</f>
        <v>14</v>
      </c>
      <c r="E20" s="70" t="n">
        <f aca="false">E19+E$5</f>
        <v>54</v>
      </c>
      <c r="F20" s="92" t="n">
        <v>16.6</v>
      </c>
      <c r="G20" s="93"/>
      <c r="H20" s="94" t="n">
        <f aca="false">IF(E20&gt;0,$B$28*10^($B$26+$B$27*LOG(E20)),0)</f>
        <v>787.374380156149</v>
      </c>
      <c r="I20" s="95" t="n">
        <f aca="false">IF(AND(B$10&gt;0,E20&lt;B$15),B$27*B$17*B$16*((B$15/E20)^(1/B$17)-1),FALSE())</f>
        <v>1.27777777777778</v>
      </c>
      <c r="J20" s="95" t="n">
        <f aca="false">IF(AND(B$11&gt;0,E20&lt;B$15),B$27*B$16*((B$15/E20)-1)*(1+B$19*COS(6.28*(LN(1-$E20/$B$15)/(-1*$B$16)+$B$18))),FALSE())</f>
        <v>0</v>
      </c>
      <c r="K20" s="95" t="n">
        <f aca="false">IF(AND(B$12&gt;0,E20&lt;B$15),$B$27*$B$17*$B$16*LN($B$15/E20),FALSE())</f>
        <v>0</v>
      </c>
      <c r="L20" s="95" t="n">
        <f aca="false">IF(AND(B$13&gt;0,E20&lt;B$15),$B$27*$B$16*(1-E20/$B$15),FALSE())</f>
        <v>0</v>
      </c>
      <c r="M20" s="96" t="n">
        <f aca="false">IF(SUM(B$10:B$13)&lt;&gt;1,"Function?",IF(B$10=1,I20,IF(B$11=1,J20,IF(B$12=1,K20,IF(B$13=1,L20)))))</f>
        <v>1.27777777777778</v>
      </c>
      <c r="N20" s="95" t="n">
        <f aca="false">F20*H20</f>
        <v>13070.4147105921</v>
      </c>
      <c r="O20" s="97"/>
      <c r="P20" s="70" t="n">
        <f aca="false">IF(SUM(F20:F24)&gt;0,E20,FALSE())</f>
        <v>54</v>
      </c>
      <c r="Q20" s="71" t="n">
        <f aca="false">IF(AND(M20&lt;&gt;FALSE(),P20&lt;&gt;FALSE()),H20*M20,FALSE())</f>
        <v>1006.08948575508</v>
      </c>
      <c r="R20" s="72" t="n">
        <f aca="false">IF(Q20&lt;&gt;FALSE(),F20*Q20,FALSE())</f>
        <v>16701.0854635343</v>
      </c>
      <c r="S20" s="61"/>
      <c r="T20" s="46"/>
    </row>
    <row r="21" customFormat="false" ht="13" hidden="false" customHeight="false" outlineLevel="0" collapsed="false">
      <c r="A21" s="100"/>
      <c r="B21" s="106"/>
      <c r="C21" s="90"/>
      <c r="D21" s="91" t="n">
        <f aca="false">D20+1</f>
        <v>15</v>
      </c>
      <c r="E21" s="70" t="n">
        <f aca="false">E20+E$5</f>
        <v>58</v>
      </c>
      <c r="F21" s="92" t="n">
        <v>15.6</v>
      </c>
      <c r="G21" s="93"/>
      <c r="H21" s="94" t="n">
        <f aca="false">IF(E21&gt;0,$B$28*10^($B$26+$B$27*LOG(E21)),0)</f>
        <v>975.627381884281</v>
      </c>
      <c r="I21" s="95" t="n">
        <f aca="false">IF(AND(B$10&gt;0,E21&lt;B$15),B$27*B$17*B$16*((B$15/E21)^(1/B$17)-1),FALSE())</f>
        <v>1.08620689655172</v>
      </c>
      <c r="J21" s="95" t="n">
        <f aca="false">IF(AND(B$11&gt;0,E21&lt;B$15),B$27*B$16*((B$15/E21)-1)*(1+B$19*COS(6.28*(LN(1-$E21/$B$15)/(-1*$B$16)+$B$18))),FALSE())</f>
        <v>0</v>
      </c>
      <c r="K21" s="95" t="n">
        <f aca="false">IF(AND(B$12&gt;0,E21&lt;B$15),$B$27*$B$17*$B$16*LN($B$15/E21),FALSE())</f>
        <v>0</v>
      </c>
      <c r="L21" s="95" t="n">
        <f aca="false">IF(AND(B$13&gt;0,E21&lt;B$15),$B$27*$B$16*(1-E21/$B$15),FALSE())</f>
        <v>0</v>
      </c>
      <c r="M21" s="96" t="n">
        <f aca="false">IF(SUM(B$10:B$13)&lt;&gt;1,"Function?",IF(B$10=1,I21,IF(B$11=1,J21,IF(B$12=1,K21,IF(B$13=1,L21)))))</f>
        <v>1.08620689655172</v>
      </c>
      <c r="N21" s="95" t="n">
        <f aca="false">F21*H21</f>
        <v>15219.7871573948</v>
      </c>
      <c r="O21" s="97"/>
      <c r="P21" s="70" t="n">
        <f aca="false">IF(SUM(F21:F25)&gt;0,E21,FALSE())</f>
        <v>58</v>
      </c>
      <c r="Q21" s="71" t="n">
        <f aca="false">IF(AND(M21&lt;&gt;FALSE(),P21&lt;&gt;FALSE()),H21*M21,FALSE())</f>
        <v>1059.73319066741</v>
      </c>
      <c r="R21" s="72" t="n">
        <f aca="false">IF(Q21&lt;&gt;FALSE(),F21*Q21,FALSE())</f>
        <v>16531.8377744116</v>
      </c>
      <c r="S21" s="61"/>
      <c r="T21" s="46"/>
    </row>
    <row r="22" customFormat="false" ht="13" hidden="false" customHeight="false" outlineLevel="0" collapsed="false">
      <c r="A22" s="98" t="s">
        <v>66</v>
      </c>
      <c r="B22" s="107"/>
      <c r="C22" s="90"/>
      <c r="D22" s="91" t="n">
        <f aca="false">D21+1</f>
        <v>16</v>
      </c>
      <c r="E22" s="70" t="n">
        <f aca="false">E21+E$5</f>
        <v>62</v>
      </c>
      <c r="F22" s="92" t="n">
        <v>14.8</v>
      </c>
      <c r="G22" s="93"/>
      <c r="H22" s="94" t="n">
        <f aca="false">IF(E22&gt;0,$B$28*10^($B$26+$B$27*LOG(E22)),0)</f>
        <v>1191.72230651993</v>
      </c>
      <c r="I22" s="95" t="n">
        <f aca="false">IF(AND(B$10&gt;0,E22&lt;B$15),B$27*B$17*B$16*((B$15/E22)^(1/B$17)-1),FALSE())</f>
        <v>0.919354838709677</v>
      </c>
      <c r="J22" s="95" t="n">
        <f aca="false">IF(AND(B$11&gt;0,E22&lt;B$15),B$27*B$16*((B$15/E22)-1)*(1+B$19*COS(6.28*(LN(1-$E22/$B$15)/(-1*$B$16)+$B$18))),FALSE())</f>
        <v>0</v>
      </c>
      <c r="K22" s="95" t="n">
        <f aca="false">IF(AND(B$12&gt;0,E22&lt;B$15),$B$27*$B$17*$B$16*LN($B$15/E22),FALSE())</f>
        <v>0</v>
      </c>
      <c r="L22" s="95" t="n">
        <f aca="false">IF(AND(B$13&gt;0,E22&lt;B$15),$B$27*$B$16*(1-E22/$B$15),FALSE())</f>
        <v>0</v>
      </c>
      <c r="M22" s="96" t="n">
        <f aca="false">IF(SUM(B$10:B$13)&lt;&gt;1,"Function?",IF(B$10=1,I22,IF(B$11=1,J22,IF(B$12=1,K22,IF(B$13=1,L22)))))</f>
        <v>0.919354838709677</v>
      </c>
      <c r="N22" s="95" t="n">
        <f aca="false">F22*H22</f>
        <v>17637.490136495</v>
      </c>
      <c r="O22" s="97"/>
      <c r="P22" s="70" t="n">
        <f aca="false">IF(SUM(F22:F26)&gt;0,E22,FALSE())</f>
        <v>62</v>
      </c>
      <c r="Q22" s="71" t="n">
        <f aca="false">IF(AND(M22&lt;&gt;FALSE(),P22&lt;&gt;FALSE()),H22*M22,FALSE())</f>
        <v>1095.61566889736</v>
      </c>
      <c r="R22" s="72" t="n">
        <f aca="false">IF(Q22&lt;&gt;FALSE(),F22*Q22,FALSE())</f>
        <v>16215.1118996809</v>
      </c>
      <c r="S22" s="61"/>
      <c r="T22" s="46"/>
    </row>
    <row r="23" customFormat="false" ht="13" hidden="false" customHeight="false" outlineLevel="0" collapsed="false">
      <c r="A23" s="108" t="s">
        <v>67</v>
      </c>
      <c r="B23" s="99"/>
      <c r="C23" s="90"/>
      <c r="D23" s="91" t="n">
        <f aca="false">D22+1</f>
        <v>17</v>
      </c>
      <c r="E23" s="70" t="n">
        <f aca="false">E22+E$5</f>
        <v>66</v>
      </c>
      <c r="F23" s="92" t="n">
        <v>14.1</v>
      </c>
      <c r="G23" s="93"/>
      <c r="H23" s="94" t="n">
        <f aca="false">IF(E23&gt;0,$B$28*10^($B$26+$B$27*LOG(E23)),0)</f>
        <v>1437.57928667741</v>
      </c>
      <c r="I23" s="95" t="n">
        <f aca="false">IF(AND(B$10&gt;0,E23&lt;B$15),B$27*B$17*B$16*((B$15/E23)^(1/B$17)-1),FALSE())</f>
        <v>0.772727272727273</v>
      </c>
      <c r="J23" s="95" t="n">
        <f aca="false">IF(AND(B$11&gt;0,E23&lt;B$15),B$27*B$16*((B$15/E23)-1)*(1+B$19*COS(6.28*(LN(1-$E23/$B$15)/(-1*$B$16)+$B$18))),FALSE())</f>
        <v>0</v>
      </c>
      <c r="K23" s="95" t="n">
        <f aca="false">IF(AND(B$12&gt;0,E23&lt;B$15),$B$27*$B$17*$B$16*LN($B$15/E23),FALSE())</f>
        <v>0</v>
      </c>
      <c r="L23" s="95" t="n">
        <f aca="false">IF(AND(B$13&gt;0,E23&lt;B$15),$B$27*$B$16*(1-E23/$B$15),FALSE())</f>
        <v>0</v>
      </c>
      <c r="M23" s="96" t="n">
        <f aca="false">IF(SUM(B$10:B$13)&lt;&gt;1,"Function?",IF(B$10=1,I23,IF(B$11=1,J23,IF(B$12=1,K23,IF(B$13=1,L23)))))</f>
        <v>0.772727272727273</v>
      </c>
      <c r="N23" s="95" t="n">
        <f aca="false">F23*H23</f>
        <v>20269.8679421515</v>
      </c>
      <c r="O23" s="97"/>
      <c r="P23" s="70" t="n">
        <f aca="false">IF(SUM(F23:F27)&gt;0,E23,FALSE())</f>
        <v>66</v>
      </c>
      <c r="Q23" s="71" t="n">
        <f aca="false">IF(AND(M23&lt;&gt;FALSE(),P23&lt;&gt;FALSE()),H23*M23,FALSE())</f>
        <v>1110.85672152345</v>
      </c>
      <c r="R23" s="72" t="n">
        <f aca="false">IF(Q23&lt;&gt;FALSE(),F23*Q23,FALSE())</f>
        <v>15663.0797734807</v>
      </c>
      <c r="S23" s="61"/>
      <c r="T23" s="46"/>
    </row>
    <row r="24" customFormat="false" ht="13" hidden="false" customHeight="false" outlineLevel="0" collapsed="false">
      <c r="A24" s="101" t="s">
        <v>68</v>
      </c>
      <c r="B24" s="109" t="s">
        <v>55</v>
      </c>
      <c r="C24" s="90"/>
      <c r="D24" s="91" t="n">
        <f aca="false">D23+1</f>
        <v>18</v>
      </c>
      <c r="E24" s="70" t="n">
        <f aca="false">E23+E$5</f>
        <v>70</v>
      </c>
      <c r="F24" s="92" t="n">
        <v>13.2</v>
      </c>
      <c r="G24" s="93"/>
      <c r="H24" s="94" t="n">
        <f aca="false">IF(E24&gt;0,$B$28*10^($B$26+$B$27*LOG(E24)),0)</f>
        <v>1715.11845497104</v>
      </c>
      <c r="I24" s="95" t="n">
        <f aca="false">IF(AND(B$10&gt;0,E24&lt;B$15),B$27*B$17*B$16*((B$15/E24)^(1/B$17)-1),FALSE())</f>
        <v>0.642857142857143</v>
      </c>
      <c r="J24" s="95" t="n">
        <f aca="false">IF(AND(B$11&gt;0,E24&lt;B$15),B$27*B$16*((B$15/E24)-1)*(1+B$19*COS(6.28*(LN(1-$E24/$B$15)/(-1*$B$16)+$B$18))),FALSE())</f>
        <v>0</v>
      </c>
      <c r="K24" s="95" t="n">
        <f aca="false">IF(AND(B$12&gt;0,E24&lt;B$15),$B$27*$B$17*$B$16*LN($B$15/E24),FALSE())</f>
        <v>0</v>
      </c>
      <c r="L24" s="95" t="n">
        <f aca="false">IF(AND(B$13&gt;0,E24&lt;B$15),$B$27*$B$16*(1-E24/$B$15),FALSE())</f>
        <v>0</v>
      </c>
      <c r="M24" s="96" t="n">
        <f aca="false">IF(SUM(B$10:B$13)&lt;&gt;1,"Function?",IF(B$10=1,I24,IF(B$11=1,J24,IF(B$12=1,K24,IF(B$13=1,L24)))))</f>
        <v>0.642857142857143</v>
      </c>
      <c r="N24" s="95" t="n">
        <f aca="false">F24*H24</f>
        <v>22639.5636056177</v>
      </c>
      <c r="O24" s="97"/>
      <c r="P24" s="70" t="n">
        <f aca="false">IF(SUM(F24:F28)&gt;0,E24,FALSE())</f>
        <v>70</v>
      </c>
      <c r="Q24" s="71" t="n">
        <f aca="false">IF(AND(M24&lt;&gt;FALSE(),P24&lt;&gt;FALSE()),H24*M24,FALSE())</f>
        <v>1102.57614962424</v>
      </c>
      <c r="R24" s="72" t="n">
        <f aca="false">IF(Q24&lt;&gt;FALSE(),F24*Q24,FALSE())</f>
        <v>14554.0051750399</v>
      </c>
      <c r="S24" s="61"/>
      <c r="T24" s="46"/>
    </row>
    <row r="25" customFormat="false" ht="13" hidden="false" customHeight="false" outlineLevel="0" collapsed="false">
      <c r="A25" s="101" t="s">
        <v>69</v>
      </c>
      <c r="B25" s="109" t="s">
        <v>70</v>
      </c>
      <c r="C25" s="90"/>
      <c r="D25" s="91" t="n">
        <f aca="false">D24+1</f>
        <v>19</v>
      </c>
      <c r="E25" s="70" t="n">
        <f aca="false">E24+E$5</f>
        <v>74</v>
      </c>
      <c r="F25" s="92" t="n">
        <v>12.3</v>
      </c>
      <c r="G25" s="93"/>
      <c r="H25" s="94" t="n">
        <f aca="false">IF(E25&gt;0,$B$28*10^($B$26+$B$27*LOG(E25)),0)</f>
        <v>2026.25994401511</v>
      </c>
      <c r="I25" s="95" t="n">
        <f aca="false">IF(AND(B$10&gt;0,E25&lt;B$15),B$27*B$17*B$16*((B$15/E25)^(1/B$17)-1),FALSE())</f>
        <v>0.527027027027027</v>
      </c>
      <c r="J25" s="95" t="n">
        <f aca="false">IF(AND(B$11&gt;0,E25&lt;B$15),B$27*B$16*((B$15/E25)-1)*(1+B$19*COS(6.28*(LN(1-$E25/$B$15)/(-1*$B$16)+$B$18))),FALSE())</f>
        <v>0</v>
      </c>
      <c r="K25" s="95" t="n">
        <f aca="false">IF(AND(B$12&gt;0,E25&lt;B$15),$B$27*$B$17*$B$16*LN($B$15/E25),FALSE())</f>
        <v>0</v>
      </c>
      <c r="L25" s="95" t="n">
        <f aca="false">IF(AND(B$13&gt;0,E25&lt;B$15),$B$27*$B$16*(1-E25/$B$15),FALSE())</f>
        <v>0</v>
      </c>
      <c r="M25" s="96" t="n">
        <f aca="false">IF(SUM(B$10:B$13)&lt;&gt;1,"Function?",IF(B$10=1,I25,IF(B$11=1,J25,IF(B$12=1,K25,IF(B$13=1,L25)))))</f>
        <v>0.527027027027027</v>
      </c>
      <c r="N25" s="95" t="n">
        <f aca="false">F25*H25</f>
        <v>24922.9973113859</v>
      </c>
      <c r="O25" s="97"/>
      <c r="P25" s="70" t="n">
        <f aca="false">IF(SUM(F25:F29)&gt;0,E25,FALSE())</f>
        <v>74</v>
      </c>
      <c r="Q25" s="71" t="n">
        <f aca="false">IF(AND(M25&lt;&gt;FALSE(),P25&lt;&gt;FALSE()),H25*M25,FALSE())</f>
        <v>1067.89375427823</v>
      </c>
      <c r="R25" s="72" t="n">
        <f aca="false">IF(Q25&lt;&gt;FALSE(),F25*Q25,FALSE())</f>
        <v>13135.0931776223</v>
      </c>
      <c r="S25" s="61"/>
      <c r="T25" s="46"/>
    </row>
    <row r="26" customFormat="false" ht="13" hidden="false" customHeight="false" outlineLevel="0" collapsed="false">
      <c r="A26" s="101" t="s">
        <v>71</v>
      </c>
      <c r="B26" s="105" t="n">
        <v>-2.301</v>
      </c>
      <c r="C26" s="90"/>
      <c r="D26" s="91" t="n">
        <f aca="false">D25+1</f>
        <v>20</v>
      </c>
      <c r="E26" s="70" t="n">
        <f aca="false">E25+E$5</f>
        <v>78</v>
      </c>
      <c r="F26" s="92" t="n">
        <v>11.3</v>
      </c>
      <c r="G26" s="93"/>
      <c r="H26" s="94" t="n">
        <f aca="false">IF(E26&gt;0,$B$28*10^($B$26+$B$27*LOG(E26)),0)</f>
        <v>2372.92388642395</v>
      </c>
      <c r="I26" s="95" t="n">
        <f aca="false">IF(AND(B$10&gt;0,E26&lt;B$15),B$27*B$17*B$16*((B$15/E26)^(1/B$17)-1),FALSE())</f>
        <v>0.423076923076923</v>
      </c>
      <c r="J26" s="95" t="n">
        <f aca="false">IF(AND(B$11&gt;0,E26&lt;B$15),B$27*B$16*((B$15/E26)-1)*(1+B$19*COS(6.28*(LN(1-$E26/$B$15)/(-1*$B$16)+$B$18))),FALSE())</f>
        <v>0</v>
      </c>
      <c r="K26" s="95" t="n">
        <f aca="false">IF(AND(B$12&gt;0,E26&lt;B$15),$B$27*$B$17*$B$16*LN($B$15/E26),FALSE())</f>
        <v>0</v>
      </c>
      <c r="L26" s="95" t="n">
        <f aca="false">IF(AND(B$13&gt;0,E26&lt;B$15),$B$27*$B$16*(1-E26/$B$15),FALSE())</f>
        <v>0</v>
      </c>
      <c r="M26" s="96" t="n">
        <f aca="false">IF(SUM(B$10:B$13)&lt;&gt;1,"Function?",IF(B$10=1,I26,IF(B$11=1,J26,IF(B$12=1,K26,IF(B$13=1,L26)))))</f>
        <v>0.423076923076923</v>
      </c>
      <c r="N26" s="95" t="n">
        <f aca="false">F26*H26</f>
        <v>26814.0399165906</v>
      </c>
      <c r="O26" s="97"/>
      <c r="P26" s="70" t="n">
        <f aca="false">IF(SUM(F26:F30)&gt;0,E26,FALSE())</f>
        <v>78</v>
      </c>
      <c r="Q26" s="71" t="n">
        <f aca="false">IF(AND(M26&lt;&gt;FALSE(),P26&lt;&gt;FALSE()),H26*M26,FALSE())</f>
        <v>1003.92933656398</v>
      </c>
      <c r="R26" s="72" t="n">
        <f aca="false">IF(Q26&lt;&gt;FALSE(),F26*Q26,FALSE())</f>
        <v>11344.401503173</v>
      </c>
      <c r="S26" s="61"/>
      <c r="T26" s="46"/>
    </row>
    <row r="27" customFormat="false" ht="13" hidden="false" customHeight="false" outlineLevel="0" collapsed="false">
      <c r="A27" s="101" t="s">
        <v>72</v>
      </c>
      <c r="B27" s="105" t="n">
        <v>3</v>
      </c>
      <c r="C27" s="90"/>
      <c r="D27" s="91" t="n">
        <f aca="false">D26+1</f>
        <v>21</v>
      </c>
      <c r="E27" s="70" t="n">
        <f aca="false">E26+E$5</f>
        <v>82</v>
      </c>
      <c r="F27" s="92" t="n">
        <v>10.2</v>
      </c>
      <c r="G27" s="93"/>
      <c r="H27" s="94" t="n">
        <f aca="false">IF(E27&gt;0,$B$28*10^($B$26+$B$27*LOG(E27)),0)</f>
        <v>2757.03041481187</v>
      </c>
      <c r="I27" s="95" t="n">
        <f aca="false">IF(AND(B$10&gt;0,E27&lt;B$15),B$27*B$17*B$16*((B$15/E27)^(1/B$17)-1),FALSE())</f>
        <v>0.329268292682927</v>
      </c>
      <c r="J27" s="95" t="n">
        <f aca="false">IF(AND(B$11&gt;0,E27&lt;B$15),B$27*B$16*((B$15/E27)-1)*(1+B$19*COS(6.28*(LN(1-$E27/$B$15)/(-1*$B$16)+$B$18))),FALSE())</f>
        <v>0</v>
      </c>
      <c r="K27" s="95" t="n">
        <f aca="false">IF(AND(B$12&gt;0,E27&lt;B$15),$B$27*$B$17*$B$16*LN($B$15/E27),FALSE())</f>
        <v>0</v>
      </c>
      <c r="L27" s="95" t="n">
        <f aca="false">IF(AND(B$13&gt;0,E27&lt;B$15),$B$27*$B$16*(1-E27/$B$15),FALSE())</f>
        <v>0</v>
      </c>
      <c r="M27" s="96" t="n">
        <f aca="false">IF(SUM(B$10:B$13)&lt;&gt;1,"Function?",IF(B$10=1,I27,IF(B$11=1,J27,IF(B$12=1,K27,IF(B$13=1,L27)))))</f>
        <v>0.329268292682927</v>
      </c>
      <c r="N27" s="95" t="n">
        <f aca="false">F27*H27</f>
        <v>28121.710231081</v>
      </c>
      <c r="O27" s="97"/>
      <c r="P27" s="70" t="n">
        <f aca="false">IF(SUM(F27:F31)&gt;0,E27,FALSE())</f>
        <v>82</v>
      </c>
      <c r="Q27" s="71" t="n">
        <f aca="false">IF(AND(M27&lt;&gt;FALSE(),P27&lt;&gt;FALSE()),H27*M27,FALSE())</f>
        <v>907.802697560005</v>
      </c>
      <c r="R27" s="72" t="n">
        <f aca="false">IF(Q27&lt;&gt;FALSE(),F27*Q27,FALSE())</f>
        <v>9259.58751511205</v>
      </c>
      <c r="S27" s="61"/>
      <c r="T27" s="46"/>
    </row>
    <row r="28" customFormat="false" ht="13" hidden="false" customHeight="false" outlineLevel="0" collapsed="false">
      <c r="A28" s="101" t="s">
        <v>73</v>
      </c>
      <c r="B28" s="110" t="n">
        <v>1</v>
      </c>
      <c r="C28" s="90"/>
      <c r="D28" s="91" t="n">
        <f aca="false">D27+1</f>
        <v>22</v>
      </c>
      <c r="E28" s="70" t="n">
        <f aca="false">E27+E$5</f>
        <v>86</v>
      </c>
      <c r="F28" s="92" t="n">
        <v>8.9</v>
      </c>
      <c r="G28" s="93"/>
      <c r="H28" s="94" t="n">
        <f aca="false">IF(E28&gt;0,$B$28*10^($B$26+$B$27*LOG(E28)),0)</f>
        <v>3180.49966179316</v>
      </c>
      <c r="I28" s="95" t="n">
        <f aca="false">IF(AND(B$10&gt;0,E28&lt;B$15),B$27*B$17*B$16*((B$15/E28)^(1/B$17)-1),FALSE())</f>
        <v>0.244186046511628</v>
      </c>
      <c r="J28" s="95" t="n">
        <f aca="false">IF(AND(B$11&gt;0,E28&lt;B$15),B$27*B$16*((B$15/E28)-1)*(1+B$19*COS(6.28*(LN(1-$E28/$B$15)/(-1*$B$16)+$B$18))),FALSE())</f>
        <v>0</v>
      </c>
      <c r="K28" s="95" t="n">
        <f aca="false">IF(AND(B$12&gt;0,E28&lt;B$15),$B$27*$B$17*$B$16*LN($B$15/E28),FALSE())</f>
        <v>0</v>
      </c>
      <c r="L28" s="95" t="n">
        <f aca="false">IF(AND(B$13&gt;0,E28&lt;B$15),$B$27*$B$16*(1-E28/$B$15),FALSE())</f>
        <v>0</v>
      </c>
      <c r="M28" s="96" t="n">
        <f aca="false">IF(SUM(B$10:B$13)&lt;&gt;1,"Function?",IF(B$10=1,I28,IF(B$11=1,J28,IF(B$12=1,K28,IF(B$13=1,L28)))))</f>
        <v>0.244186046511628</v>
      </c>
      <c r="N28" s="95" t="n">
        <f aca="false">F28*H28</f>
        <v>28306.4469899592</v>
      </c>
      <c r="O28" s="97"/>
      <c r="P28" s="70" t="n">
        <f aca="false">IF(SUM(F28:F32)&gt;0,E28,FALSE())</f>
        <v>86</v>
      </c>
      <c r="Q28" s="71" t="n">
        <f aca="false">IF(AND(M28&lt;&gt;FALSE(),P28&lt;&gt;FALSE()),H28*M28,FALSE())</f>
        <v>776.633638344843</v>
      </c>
      <c r="R28" s="72" t="n">
        <f aca="false">IF(Q28&lt;&gt;FALSE(),F28*Q28,FALSE())</f>
        <v>6912.0393812691</v>
      </c>
      <c r="S28" s="61"/>
      <c r="T28" s="46"/>
    </row>
    <row r="29" customFormat="false" ht="14" hidden="false" customHeight="false" outlineLevel="0" collapsed="false">
      <c r="A29" s="111" t="s">
        <v>74</v>
      </c>
      <c r="B29" s="112" t="s">
        <v>70</v>
      </c>
      <c r="C29" s="90"/>
      <c r="D29" s="91" t="n">
        <f aca="false">D28+1</f>
        <v>23</v>
      </c>
      <c r="E29" s="70" t="n">
        <f aca="false">E28+E$5</f>
        <v>90</v>
      </c>
      <c r="F29" s="92" t="n">
        <v>7.1</v>
      </c>
      <c r="G29" s="93"/>
      <c r="H29" s="94" t="n">
        <f aca="false">IF(E29&gt;0,$B$28*10^($B$26+$B$27*LOG(E29)),0)</f>
        <v>3645.25175998217</v>
      </c>
      <c r="I29" s="95" t="n">
        <f aca="false">IF(AND(B$10&gt;0,E29&lt;B$15),B$27*B$17*B$16*((B$15/E29)^(1/B$17)-1),FALSE())</f>
        <v>0.166666666666667</v>
      </c>
      <c r="J29" s="95" t="n">
        <f aca="false">IF(AND(B$11&gt;0,E29&lt;B$15),B$27*B$16*((B$15/E29)-1)*(1+B$19*COS(6.28*(LN(1-$E29/$B$15)/(-1*$B$16)+$B$18))),FALSE())</f>
        <v>0</v>
      </c>
      <c r="K29" s="95" t="n">
        <f aca="false">IF(AND(B$12&gt;0,E29&lt;B$15),$B$27*$B$17*$B$16*LN($B$15/E29),FALSE())</f>
        <v>0</v>
      </c>
      <c r="L29" s="95" t="n">
        <f aca="false">IF(AND(B$13&gt;0,E29&lt;B$15),$B$27*$B$16*(1-E29/$B$15),FALSE())</f>
        <v>0</v>
      </c>
      <c r="M29" s="96" t="n">
        <f aca="false">IF(SUM(B$10:B$13)&lt;&gt;1,"Function?",IF(B$10=1,I29,IF(B$11=1,J29,IF(B$12=1,K29,IF(B$13=1,L29)))))</f>
        <v>0.166666666666667</v>
      </c>
      <c r="N29" s="95" t="n">
        <f aca="false">F29*H29</f>
        <v>25881.2874958734</v>
      </c>
      <c r="O29" s="97"/>
      <c r="P29" s="70" t="n">
        <f aca="false">IF(SUM(F29:F33)&gt;0,E29,FALSE())</f>
        <v>90</v>
      </c>
      <c r="Q29" s="71" t="n">
        <f aca="false">IF(AND(M29&lt;&gt;FALSE(),P29&lt;&gt;FALSE()),H29*M29,FALSE())</f>
        <v>607.541959997028</v>
      </c>
      <c r="R29" s="72" t="n">
        <f aca="false">IF(Q29&lt;&gt;FALSE(),F29*Q29,FALSE())</f>
        <v>4313.5479159789</v>
      </c>
      <c r="S29" s="61"/>
      <c r="T29" s="46"/>
    </row>
    <row r="30" customFormat="false" ht="14" hidden="false" customHeight="false" outlineLevel="0" collapsed="false">
      <c r="A30" s="113"/>
      <c r="B30" s="49"/>
      <c r="C30" s="90"/>
      <c r="D30" s="91" t="n">
        <f aca="false">D29+1</f>
        <v>24</v>
      </c>
      <c r="E30" s="70" t="n">
        <f aca="false">E29+E$5</f>
        <v>94</v>
      </c>
      <c r="F30" s="92" t="n">
        <v>4.1</v>
      </c>
      <c r="G30" s="93"/>
      <c r="H30" s="94" t="n">
        <f aca="false">IF(E30&gt;0,$B$28*10^($B$26+$B$27*LOG(E30)),0)</f>
        <v>4153.20684199318</v>
      </c>
      <c r="I30" s="95" t="n">
        <f aca="false">IF(AND(B$10&gt;0,E30&lt;B$15),B$27*B$17*B$16*((B$15/E30)^(1/B$17)-1),FALSE())</f>
        <v>0.0957446808510638</v>
      </c>
      <c r="J30" s="95" t="n">
        <f aca="false">IF(AND(B$11&gt;0,E30&lt;B$15),B$27*B$16*((B$15/E30)-1)*(1+B$19*COS(6.28*(LN(1-$E30/$B$15)/(-1*$B$16)+$B$18))),FALSE())</f>
        <v>0</v>
      </c>
      <c r="K30" s="95" t="n">
        <f aca="false">IF(AND(B$12&gt;0,E30&lt;B$15),$B$27*$B$17*$B$16*LN($B$15/E30),FALSE())</f>
        <v>0</v>
      </c>
      <c r="L30" s="95" t="n">
        <f aca="false">IF(AND(B$13&gt;0,E30&lt;B$15),$B$27*$B$16*(1-E30/$B$15),FALSE())</f>
        <v>0</v>
      </c>
      <c r="M30" s="96" t="n">
        <f aca="false">IF(SUM(B$10:B$13)&lt;&gt;1,"Function?",IF(B$10=1,I30,IF(B$11=1,J30,IF(B$12=1,K30,IF(B$13=1,L30)))))</f>
        <v>0.0957446808510638</v>
      </c>
      <c r="N30" s="95" t="n">
        <f aca="false">F30*H30</f>
        <v>17028.148052172</v>
      </c>
      <c r="O30" s="97"/>
      <c r="P30" s="70" t="n">
        <f aca="false">IF(SUM(F30:F34)&gt;0,E30,FALSE())</f>
        <v>94</v>
      </c>
      <c r="Q30" s="71" t="n">
        <f aca="false">IF(AND(M30&lt;&gt;FALSE(),P30&lt;&gt;FALSE()),H30*M30,FALSE())</f>
        <v>397.647463595091</v>
      </c>
      <c r="R30" s="72" t="n">
        <f aca="false">IF(Q30&lt;&gt;FALSE(),F30*Q30,FALSE())</f>
        <v>1630.35460073987</v>
      </c>
      <c r="S30" s="61"/>
      <c r="T30" s="46"/>
    </row>
    <row r="31" customFormat="false" ht="13" hidden="false" customHeight="false" outlineLevel="0" collapsed="false">
      <c r="A31" s="88" t="s">
        <v>75</v>
      </c>
      <c r="B31" s="114" t="str">
        <f aca="false">$B$29</f>
        <v>mg</v>
      </c>
      <c r="C31" s="90"/>
      <c r="D31" s="91" t="n">
        <f aca="false">D30+1</f>
        <v>25</v>
      </c>
      <c r="E31" s="70" t="n">
        <f aca="false">E30+E$5</f>
        <v>98</v>
      </c>
      <c r="F31" s="92" t="n">
        <v>1.2</v>
      </c>
      <c r="G31" s="93"/>
      <c r="H31" s="94" t="n">
        <f aca="false">IF(E31&gt;0,$B$28*10^($B$26+$B$27*LOG(E31)),0)</f>
        <v>4706.28504044052</v>
      </c>
      <c r="I31" s="95" t="n">
        <f aca="false">IF(AND(B$10&gt;0,E31&lt;B$15),B$27*B$17*B$16*((B$15/E31)^(1/B$17)-1),FALSE())</f>
        <v>0.0306122448979592</v>
      </c>
      <c r="J31" s="95" t="n">
        <f aca="false">IF(AND(B$11&gt;0,E31&lt;B$15),B$27*B$16*((B$15/E31)-1)*(1+B$19*COS(6.28*(LN(1-$E31/$B$15)/(-1*$B$16)+$B$18))),FALSE())</f>
        <v>0</v>
      </c>
      <c r="K31" s="95" t="n">
        <f aca="false">IF(AND(B$12&gt;0,E31&lt;B$15),$B$27*$B$17*$B$16*LN($B$15/E31),FALSE())</f>
        <v>0</v>
      </c>
      <c r="L31" s="95" t="n">
        <f aca="false">IF(AND(B$13&gt;0,E31&lt;B$15),$B$27*$B$16*(1-E31/$B$15),FALSE())</f>
        <v>0</v>
      </c>
      <c r="M31" s="96" t="n">
        <f aca="false">IF(SUM(B$10:B$13)&lt;&gt;1,"Function?",IF(B$10=1,I31,IF(B$11=1,J31,IF(B$12=1,K31,IF(B$13=1,L31)))))</f>
        <v>0.0306122448979592</v>
      </c>
      <c r="N31" s="95" t="n">
        <f aca="false">F31*H31</f>
        <v>5647.54204852862</v>
      </c>
      <c r="O31" s="97"/>
      <c r="P31" s="70" t="n">
        <f aca="false">IF(SUM(F31:F35)&gt;0,E31,FALSE())</f>
        <v>98</v>
      </c>
      <c r="Q31" s="71" t="n">
        <f aca="false">IF(AND(M31&lt;&gt;FALSE(),P31&lt;&gt;FALSE()),H31*M31,FALSE())</f>
        <v>144.069950217567</v>
      </c>
      <c r="R31" s="72" t="n">
        <f aca="false">IF(Q31&lt;&gt;FALSE(),F31*Q31,FALSE())</f>
        <v>172.88394026108</v>
      </c>
      <c r="S31" s="61"/>
      <c r="T31" s="46"/>
    </row>
    <row r="32" customFormat="false" ht="13" hidden="false" customHeight="false" outlineLevel="0" collapsed="false">
      <c r="A32" s="115" t="s">
        <v>76</v>
      </c>
      <c r="B32" s="116" t="n">
        <f aca="false">SUM(N7:N56)</f>
        <v>286783.414749201</v>
      </c>
      <c r="C32" s="90"/>
      <c r="D32" s="91" t="n">
        <f aca="false">D31+1</f>
        <v>26</v>
      </c>
      <c r="E32" s="70" t="n">
        <f aca="false">E31+E$5</f>
        <v>102</v>
      </c>
      <c r="F32" s="92"/>
      <c r="G32" s="93"/>
      <c r="H32" s="94" t="n">
        <f aca="false">IF(E32&gt;0,$B$28*10^($B$26+$B$27*LOG(E32)),0)</f>
        <v>5306.40648793847</v>
      </c>
      <c r="I32" s="95" t="n">
        <f aca="false">IF(AND(B$10&gt;0,E32&lt;B$15),B$27*B$17*B$16*((B$15/E32)^(1/B$17)-1),FALSE())</f>
        <v>0</v>
      </c>
      <c r="J32" s="95" t="n">
        <f aca="false">IF(AND(B$11&gt;0,E32&lt;B$15),B$27*B$16*((B$15/E32)-1)*(1+B$19*COS(6.28*(LN(1-$E32/$B$15)/(-1*$B$16)+$B$18))),FALSE())</f>
        <v>0</v>
      </c>
      <c r="K32" s="95" t="n">
        <f aca="false">IF(AND(B$12&gt;0,E32&lt;B$15),$B$27*$B$17*$B$16*LN($B$15/E32),FALSE())</f>
        <v>0</v>
      </c>
      <c r="L32" s="95" t="n">
        <f aca="false">IF(AND(B$13&gt;0,E32&lt;B$15),$B$27*$B$16*(1-E32/$B$15),FALSE())</f>
        <v>0</v>
      </c>
      <c r="M32" s="96" t="n">
        <f aca="false">IF(SUM(B$10:B$13)&lt;&gt;1,"Function?",IF(B$10=1,I32,IF(B$11=1,J32,IF(B$12=1,K32,IF(B$13=1,L32)))))</f>
        <v>0</v>
      </c>
      <c r="N32" s="95" t="n">
        <f aca="false">F32*H32</f>
        <v>0</v>
      </c>
      <c r="O32" s="97"/>
      <c r="P32" s="70" t="n">
        <f aca="false">IF(SUM(F32:F36)&gt;0,E32,FALSE())</f>
        <v>0</v>
      </c>
      <c r="Q32" s="71" t="n">
        <f aca="false">IF(AND(M32&lt;&gt;FALSE(),P32&lt;&gt;FALSE()),H32*M32,FALSE())</f>
        <v>0</v>
      </c>
      <c r="R32" s="72" t="n">
        <f aca="false">IF(Q32&lt;&gt;FALSE(),F32*Q32,FALSE())</f>
        <v>0</v>
      </c>
      <c r="S32" s="61"/>
      <c r="T32" s="46"/>
    </row>
    <row r="33" customFormat="false" ht="13" hidden="false" customHeight="false" outlineLevel="0" collapsed="false">
      <c r="A33" s="115" t="s">
        <v>77</v>
      </c>
      <c r="B33" s="116" t="n">
        <f aca="false">SUM(F7:F56)</f>
        <v>298.4</v>
      </c>
      <c r="C33" s="90"/>
      <c r="D33" s="91" t="n">
        <f aca="false">D32+1</f>
        <v>27</v>
      </c>
      <c r="E33" s="70" t="n">
        <f aca="false">E32+E$5</f>
        <v>106</v>
      </c>
      <c r="F33" s="92"/>
      <c r="G33" s="93"/>
      <c r="H33" s="94" t="n">
        <f aca="false">IF(E33&gt;0,$B$28*10^($B$26+$B$27*LOG(E33)),0)</f>
        <v>5955.4913171014</v>
      </c>
      <c r="I33" s="95" t="n">
        <f aca="false">IF(AND(B$10&gt;0,E33&lt;B$15),B$27*B$17*B$16*((B$15/E33)^(1/B$17)-1),FALSE())</f>
        <v>0</v>
      </c>
      <c r="J33" s="95" t="n">
        <f aca="false">IF(AND(B$11&gt;0,E33&lt;B$15),B$27*B$16*((B$15/E33)-1)*(1+B$19*COS(6.28*(LN(1-$E33/$B$15)/(-1*$B$16)+$B$18))),FALSE())</f>
        <v>0</v>
      </c>
      <c r="K33" s="95" t="n">
        <f aca="false">IF(AND(B$12&gt;0,E33&lt;B$15),$B$27*$B$17*$B$16*LN($B$15/E33),FALSE())</f>
        <v>0</v>
      </c>
      <c r="L33" s="95" t="n">
        <f aca="false">IF(AND(B$13&gt;0,E33&lt;B$15),$B$27*$B$16*(1-E33/$B$15),FALSE())</f>
        <v>0</v>
      </c>
      <c r="M33" s="96" t="n">
        <f aca="false">IF(SUM(B$10:B$13)&lt;&gt;1,"Function?",IF(B$10=1,I33,IF(B$11=1,J33,IF(B$12=1,K33,IF(B$13=1,L33)))))</f>
        <v>0</v>
      </c>
      <c r="N33" s="95" t="n">
        <f aca="false">F33*H33</f>
        <v>0</v>
      </c>
      <c r="O33" s="97"/>
      <c r="P33" s="70" t="n">
        <f aca="false">IF(SUM(F33:F37)&gt;0,E33,FALSE())</f>
        <v>0</v>
      </c>
      <c r="Q33" s="71" t="n">
        <f aca="false">IF(AND(M33&lt;&gt;FALSE(),P33&lt;&gt;FALSE()),H33*M33,FALSE())</f>
        <v>0</v>
      </c>
      <c r="R33" s="72" t="n">
        <f aca="false">IF(Q33&lt;&gt;FALSE(),F33*Q33,FALSE())</f>
        <v>0</v>
      </c>
      <c r="S33" s="61"/>
      <c r="T33" s="46"/>
    </row>
    <row r="34" customFormat="false" ht="13" hidden="false" customHeight="false" outlineLevel="0" collapsed="false">
      <c r="A34" s="115" t="s">
        <v>78</v>
      </c>
      <c r="B34" s="116" t="n">
        <f aca="false">$B$32/$B$33</f>
        <v>961.070424762737</v>
      </c>
      <c r="C34" s="90"/>
      <c r="D34" s="91" t="n">
        <f aca="false">D33+1</f>
        <v>28</v>
      </c>
      <c r="E34" s="70" t="n">
        <f aca="false">E33+E$5</f>
        <v>110</v>
      </c>
      <c r="F34" s="92"/>
      <c r="G34" s="93"/>
      <c r="H34" s="94" t="n">
        <f aca="false">IF(E34&gt;0,$B$28*10^($B$26+$B$27*LOG(E34)),0)</f>
        <v>6655.45966054357</v>
      </c>
      <c r="I34" s="95" t="n">
        <f aca="false">IF(AND(B$10&gt;0,E34&lt;B$15),B$27*B$17*B$16*((B$15/E34)^(1/B$17)-1),FALSE())</f>
        <v>0</v>
      </c>
      <c r="J34" s="95" t="n">
        <f aca="false">IF(AND(B$11&gt;0,E34&lt;B$15),B$27*B$16*((B$15/E34)-1)*(1+B$19*COS(6.28*(LN(1-$E34/$B$15)/(-1*$B$16)+$B$18))),FALSE())</f>
        <v>0</v>
      </c>
      <c r="K34" s="95" t="n">
        <f aca="false">IF(AND(B$12&gt;0,E34&lt;B$15),$B$27*$B$17*$B$16*LN($B$15/E34),FALSE())</f>
        <v>0</v>
      </c>
      <c r="L34" s="95" t="n">
        <f aca="false">IF(AND(B$13&gt;0,E34&lt;B$15),$B$27*$B$16*(1-E34/$B$15),FALSE())</f>
        <v>0</v>
      </c>
      <c r="M34" s="96" t="n">
        <f aca="false">IF(SUM(B$10:B$13)&lt;&gt;1,"Function?",IF(B$10=1,I34,IF(B$11=1,J34,IF(B$12=1,K34,IF(B$13=1,L34)))))</f>
        <v>0</v>
      </c>
      <c r="N34" s="95" t="n">
        <f aca="false">F34*H34</f>
        <v>0</v>
      </c>
      <c r="O34" s="97"/>
      <c r="P34" s="70" t="n">
        <f aca="false">IF(SUM(F34:F38)&gt;0,E34,FALSE())</f>
        <v>0</v>
      </c>
      <c r="Q34" s="71" t="n">
        <f aca="false">IF(AND(M34&lt;&gt;FALSE(),P34&lt;&gt;FALSE()),H34*M34,FALSE())</f>
        <v>0</v>
      </c>
      <c r="R34" s="72" t="n">
        <f aca="false">IF(Q34&lt;&gt;FALSE(),F34*Q34,FALSE())</f>
        <v>0</v>
      </c>
      <c r="S34" s="61"/>
      <c r="T34" s="46"/>
    </row>
    <row r="35" customFormat="false" ht="13" hidden="false" customHeight="false" outlineLevel="0" collapsed="false">
      <c r="A35" s="115" t="s">
        <v>79</v>
      </c>
      <c r="B35" s="116" t="n">
        <f aca="false">SUM(R7:R56)</f>
        <v>222050.723974026</v>
      </c>
      <c r="C35" s="90"/>
      <c r="D35" s="91" t="n">
        <f aca="false">D34+1</f>
        <v>29</v>
      </c>
      <c r="E35" s="70" t="n">
        <f aca="false">E34+E$5</f>
        <v>114</v>
      </c>
      <c r="F35" s="92"/>
      <c r="G35" s="93"/>
      <c r="H35" s="94" t="n">
        <f aca="false">IF(E35&gt;0,$B$28*10^($B$26+$B$27*LOG(E35)),0)</f>
        <v>7408.2316508793</v>
      </c>
      <c r="I35" s="95" t="n">
        <f aca="false">IF(AND(B$10&gt;0,E35&lt;B$15),B$27*B$17*B$16*((B$15/E35)^(1/B$17)-1),FALSE())</f>
        <v>0</v>
      </c>
      <c r="J35" s="95" t="n">
        <f aca="false">IF(AND(B$11&gt;0,E35&lt;B$15),B$27*B$16*((B$15/E35)-1)*(1+B$19*COS(6.28*(LN(1-$E35/$B$15)/(-1*$B$16)+$B$18))),FALSE())</f>
        <v>0</v>
      </c>
      <c r="K35" s="95" t="n">
        <f aca="false">IF(AND(B$12&gt;0,E35&lt;B$15),$B$27*$B$17*$B$16*LN($B$15/E35),FALSE())</f>
        <v>0</v>
      </c>
      <c r="L35" s="95" t="n">
        <f aca="false">IF(AND(B$13&gt;0,E35&lt;B$15),$B$27*$B$16*(1-E35/$B$15),FALSE())</f>
        <v>0</v>
      </c>
      <c r="M35" s="96" t="n">
        <f aca="false">IF(SUM(B$10:B$13)&lt;&gt;1,"Function?",IF(B$10=1,I35,IF(B$11=1,J35,IF(B$12=1,K35,IF(B$13=1,L35)))))</f>
        <v>0</v>
      </c>
      <c r="N35" s="95" t="n">
        <f aca="false">F35*H35</f>
        <v>0</v>
      </c>
      <c r="O35" s="97"/>
      <c r="P35" s="70" t="n">
        <f aca="false">IF(SUM(F35:F39)&gt;0,E35,FALSE())</f>
        <v>0</v>
      </c>
      <c r="Q35" s="71" t="n">
        <f aca="false">IF(AND(M35&lt;&gt;FALSE(),P35&lt;&gt;FALSE()),H35*M35,FALSE())</f>
        <v>0</v>
      </c>
      <c r="R35" s="72" t="n">
        <f aca="false">IF(Q35&lt;&gt;FALSE(),F35*Q35,FALSE())</f>
        <v>0</v>
      </c>
      <c r="S35" s="61"/>
      <c r="T35" s="46"/>
    </row>
    <row r="36" customFormat="false" ht="14" hidden="false" customHeight="false" outlineLevel="0" collapsed="false">
      <c r="A36" s="117" t="s">
        <v>80</v>
      </c>
      <c r="B36" s="118" t="n">
        <f aca="false">$B$35/$B$32</f>
        <v>0.774280214803268</v>
      </c>
      <c r="C36" s="90"/>
      <c r="D36" s="91" t="n">
        <f aca="false">D35+1</f>
        <v>30</v>
      </c>
      <c r="E36" s="70" t="n">
        <f aca="false">E35+E$5</f>
        <v>118</v>
      </c>
      <c r="F36" s="92"/>
      <c r="G36" s="93"/>
      <c r="H36" s="94" t="n">
        <f aca="false">IF(E36&gt;0,$B$28*10^($B$26+$B$27*LOG(E36)),0)</f>
        <v>8215.72742072294</v>
      </c>
      <c r="I36" s="95" t="n">
        <f aca="false">IF(AND(B$10&gt;0,E36&lt;B$15),B$27*B$17*B$16*((B$15/E36)^(1/B$17)-1),FALSE())</f>
        <v>0</v>
      </c>
      <c r="J36" s="95" t="n">
        <f aca="false">IF(AND(B$11&gt;0,E36&lt;B$15),B$27*B$16*((B$15/E36)-1)*(1+B$19*COS(6.28*(LN(1-$E36/$B$15)/(-1*$B$16)+$B$18))),FALSE())</f>
        <v>0</v>
      </c>
      <c r="K36" s="95" t="n">
        <f aca="false">IF(AND(B$12&gt;0,E36&lt;B$15),$B$27*$B$17*$B$16*LN($B$15/E36),FALSE())</f>
        <v>0</v>
      </c>
      <c r="L36" s="95" t="n">
        <f aca="false">IF(AND(B$13&gt;0,E36&lt;B$15),$B$27*$B$16*(1-E36/$B$15),FALSE())</f>
        <v>0</v>
      </c>
      <c r="M36" s="96" t="n">
        <f aca="false">IF(SUM(B$10:B$13)&lt;&gt;1,"Function?",IF(B$10=1,I36,IF(B$11=1,J36,IF(B$12=1,K36,IF(B$13=1,L36)))))</f>
        <v>0</v>
      </c>
      <c r="N36" s="95" t="n">
        <f aca="false">F36*H36</f>
        <v>0</v>
      </c>
      <c r="O36" s="97"/>
      <c r="P36" s="70" t="n">
        <f aca="false">IF(SUM(F36:F40)&gt;0,E36,FALSE())</f>
        <v>0</v>
      </c>
      <c r="Q36" s="71" t="n">
        <f aca="false">IF(AND(M36&lt;&gt;FALSE(),P36&lt;&gt;FALSE()),H36*M36,FALSE())</f>
        <v>0</v>
      </c>
      <c r="R36" s="72" t="n">
        <f aca="false">IF(Q36&lt;&gt;FALSE(),F36*Q36,FALSE())</f>
        <v>0</v>
      </c>
      <c r="S36" s="61"/>
      <c r="T36" s="46"/>
    </row>
    <row r="37" customFormat="false" ht="13" hidden="false" customHeight="false" outlineLevel="0" collapsed="false">
      <c r="A37" s="119"/>
      <c r="B37" s="90"/>
      <c r="C37" s="90"/>
      <c r="D37" s="91" t="n">
        <f aca="false">D36+1</f>
        <v>31</v>
      </c>
      <c r="E37" s="70" t="n">
        <f aca="false">E36+E$5</f>
        <v>122</v>
      </c>
      <c r="F37" s="92"/>
      <c r="G37" s="93"/>
      <c r="H37" s="94" t="n">
        <f aca="false">IF(E37&gt;0,$B$28*10^($B$26+$B$27*LOG(E37)),0)</f>
        <v>9079.86710268874</v>
      </c>
      <c r="I37" s="95" t="n">
        <f aca="false">IF(AND(B$10&gt;0,E37&lt;B$15),B$27*B$17*B$16*((B$15/E37)^(1/B$17)-1),FALSE())</f>
        <v>0</v>
      </c>
      <c r="J37" s="95" t="n">
        <f aca="false">IF(AND(B$11&gt;0,E37&lt;B$15),B$27*B$16*((B$15/E37)-1)*(1+B$19*COS(6.28*(LN(1-$E37/$B$15)/(-1*$B$16)+$B$18))),FALSE())</f>
        <v>0</v>
      </c>
      <c r="K37" s="95" t="n">
        <f aca="false">IF(AND(B$12&gt;0,E37&lt;B$15),$B$27*$B$17*$B$16*LN($B$15/E37),FALSE())</f>
        <v>0</v>
      </c>
      <c r="L37" s="95" t="n">
        <f aca="false">IF(AND(B$13&gt;0,E37&lt;B$15),$B$27*$B$16*(1-E37/$B$15),FALSE())</f>
        <v>0</v>
      </c>
      <c r="M37" s="96" t="n">
        <f aca="false">IF(SUM(B$10:B$13)&lt;&gt;1,"Function?",IF(B$10=1,I37,IF(B$11=1,J37,IF(B$12=1,K37,IF(B$13=1,L37)))))</f>
        <v>0</v>
      </c>
      <c r="N37" s="95" t="n">
        <f aca="false">F37*H37</f>
        <v>0</v>
      </c>
      <c r="O37" s="97"/>
      <c r="P37" s="70" t="n">
        <f aca="false">IF(SUM(F37:F41)&gt;0,E37,FALSE())</f>
        <v>0</v>
      </c>
      <c r="Q37" s="71" t="n">
        <f aca="false">IF(AND(M37&lt;&gt;FALSE(),P37&lt;&gt;FALSE()),H37*M37,FALSE())</f>
        <v>0</v>
      </c>
      <c r="R37" s="72" t="n">
        <f aca="false">IF(Q37&lt;&gt;FALSE(),F37*Q37,FALSE())</f>
        <v>0</v>
      </c>
      <c r="S37" s="61"/>
      <c r="T37" s="46"/>
    </row>
    <row r="38" customFormat="false" ht="13" hidden="false" customHeight="false" outlineLevel="0" collapsed="false">
      <c r="A38" s="119"/>
      <c r="B38" s="90"/>
      <c r="C38" s="90"/>
      <c r="D38" s="91" t="n">
        <f aca="false">D37+1</f>
        <v>32</v>
      </c>
      <c r="E38" s="70" t="n">
        <f aca="false">E37+E$5</f>
        <v>126</v>
      </c>
      <c r="F38" s="92"/>
      <c r="G38" s="93"/>
      <c r="H38" s="94" t="n">
        <f aca="false">IF(E38&gt;0,$B$28*10^($B$26+$B$27*LOG(E38)),0)</f>
        <v>10002.5708293911</v>
      </c>
      <c r="I38" s="95" t="n">
        <f aca="false">IF(AND(B$10&gt;0,E38&lt;B$15),B$27*B$17*B$16*((B$15/E38)^(1/B$17)-1),FALSE())</f>
        <v>0</v>
      </c>
      <c r="J38" s="95" t="n">
        <f aca="false">IF(AND(B$11&gt;0,E38&lt;B$15),B$27*B$16*((B$15/E38)-1)*(1+B$19*COS(6.28*(LN(1-$E38/$B$15)/(-1*$B$16)+$B$18))),FALSE())</f>
        <v>0</v>
      </c>
      <c r="K38" s="95" t="n">
        <f aca="false">IF(AND(B$12&gt;0,E38&lt;B$15),$B$27*$B$17*$B$16*LN($B$15/E38),FALSE())</f>
        <v>0</v>
      </c>
      <c r="L38" s="95" t="n">
        <f aca="false">IF(AND(B$13&gt;0,E38&lt;B$15),$B$27*$B$16*(1-E38/$B$15),FALSE())</f>
        <v>0</v>
      </c>
      <c r="M38" s="96" t="n">
        <f aca="false">IF(SUM(B$10:B$13)&lt;&gt;1,"Function?",IF(B$10=1,I38,IF(B$11=1,J38,IF(B$12=1,K38,IF(B$13=1,L38)))))</f>
        <v>0</v>
      </c>
      <c r="N38" s="95" t="n">
        <f aca="false">F38*H38</f>
        <v>0</v>
      </c>
      <c r="O38" s="97"/>
      <c r="P38" s="70" t="n">
        <f aca="false">IF(SUM(F38:F42)&gt;0,E38,FALSE())</f>
        <v>0</v>
      </c>
      <c r="Q38" s="71" t="n">
        <f aca="false">IF(AND(M38&lt;&gt;FALSE(),P38&lt;&gt;FALSE()),H38*M38,FALSE())</f>
        <v>0</v>
      </c>
      <c r="R38" s="72" t="n">
        <f aca="false">IF(Q38&lt;&gt;FALSE(),F38*Q38,FALSE())</f>
        <v>0</v>
      </c>
      <c r="S38" s="61"/>
      <c r="T38" s="46"/>
    </row>
    <row r="39" customFormat="false" ht="13" hidden="false" customHeight="false" outlineLevel="0" collapsed="false">
      <c r="A39" s="119"/>
      <c r="B39" s="90"/>
      <c r="C39" s="90"/>
      <c r="D39" s="91" t="n">
        <f aca="false">D38+1</f>
        <v>33</v>
      </c>
      <c r="E39" s="70" t="n">
        <f aca="false">E38+E$5</f>
        <v>130</v>
      </c>
      <c r="F39" s="92"/>
      <c r="G39" s="93"/>
      <c r="H39" s="94" t="n">
        <f aca="false">IF(E39&gt;0,$B$28*10^($B$26+$B$27*LOG(E39)),0)</f>
        <v>10985.7587334442</v>
      </c>
      <c r="I39" s="95" t="n">
        <f aca="false">IF(AND(B$10&gt;0,E39&lt;B$15),B$27*B$17*B$16*((B$15/E39)^(1/B$17)-1),FALSE())</f>
        <v>0</v>
      </c>
      <c r="J39" s="95" t="n">
        <f aca="false">IF(AND(B$11&gt;0,E39&lt;B$15),B$27*B$16*((B$15/E39)-1)*(1+B$19*COS(6.28*(LN(1-$E39/$B$15)/(-1*$B$16)+$B$18))),FALSE())</f>
        <v>0</v>
      </c>
      <c r="K39" s="95" t="n">
        <f aca="false">IF(AND(B$12&gt;0,E39&lt;B$15),$B$27*$B$17*$B$16*LN($B$15/E39),FALSE())</f>
        <v>0</v>
      </c>
      <c r="L39" s="95" t="n">
        <f aca="false">IF(AND(B$13&gt;0,E39&lt;B$15),$B$27*$B$16*(1-E39/$B$15),FALSE())</f>
        <v>0</v>
      </c>
      <c r="M39" s="96" t="n">
        <f aca="false">IF(SUM(B$10:B$13)&lt;&gt;1,"Function?",IF(B$10=1,I39,IF(B$11=1,J39,IF(B$12=1,K39,IF(B$13=1,L39)))))</f>
        <v>0</v>
      </c>
      <c r="N39" s="95" t="n">
        <f aca="false">F39*H39</f>
        <v>0</v>
      </c>
      <c r="O39" s="97"/>
      <c r="P39" s="70" t="n">
        <f aca="false">IF(SUM(F39:F43)&gt;0,E39,FALSE())</f>
        <v>0</v>
      </c>
      <c r="Q39" s="71" t="n">
        <f aca="false">IF(AND(M39&lt;&gt;FALSE(),P39&lt;&gt;FALSE()),H39*M39,FALSE())</f>
        <v>0</v>
      </c>
      <c r="R39" s="72" t="n">
        <f aca="false">IF(Q39&lt;&gt;FALSE(),F39*Q39,FALSE())</f>
        <v>0</v>
      </c>
      <c r="S39" s="61"/>
      <c r="T39" s="46"/>
    </row>
    <row r="40" customFormat="false" ht="13" hidden="false" customHeight="false" outlineLevel="0" collapsed="false">
      <c r="A40" s="119"/>
      <c r="B40" s="49"/>
      <c r="C40" s="49"/>
      <c r="D40" s="91" t="n">
        <f aca="false">D39+1</f>
        <v>34</v>
      </c>
      <c r="E40" s="70" t="n">
        <f aca="false">E39+E$5</f>
        <v>134</v>
      </c>
      <c r="F40" s="92"/>
      <c r="G40" s="93"/>
      <c r="H40" s="94" t="n">
        <f aca="false">IF(E40&gt;0,$B$28*10^($B$26+$B$27*LOG(E40)),0)</f>
        <v>12031.3509474624</v>
      </c>
      <c r="I40" s="95" t="n">
        <f aca="false">IF(AND(B$10&gt;0,E40&lt;B$15),B$27*B$17*B$16*((B$15/E40)^(1/B$17)-1),FALSE())</f>
        <v>0</v>
      </c>
      <c r="J40" s="95" t="n">
        <f aca="false">IF(AND(B$11&gt;0,E40&lt;B$15),B$27*B$16*((B$15/E40)-1)*(1+B$19*COS(6.28*(LN(1-$E40/$B$15)/(-1*$B$16)+$B$18))),FALSE())</f>
        <v>0</v>
      </c>
      <c r="K40" s="95" t="n">
        <f aca="false">IF(AND(B$12&gt;0,E40&lt;B$15),$B$27*$B$17*$B$16*LN($B$15/E40),FALSE())</f>
        <v>0</v>
      </c>
      <c r="L40" s="95" t="n">
        <f aca="false">IF(AND(B$13&gt;0,E40&lt;B$15),$B$27*$B$16*(1-E40/$B$15),FALSE())</f>
        <v>0</v>
      </c>
      <c r="M40" s="96" t="n">
        <f aca="false">IF(SUM(B$10:B$13)&lt;&gt;1,"Function?",IF(B$10=1,I40,IF(B$11=1,J40,IF(B$12=1,K40,IF(B$13=1,L40)))))</f>
        <v>0</v>
      </c>
      <c r="N40" s="95" t="n">
        <f aca="false">F40*H40</f>
        <v>0</v>
      </c>
      <c r="O40" s="97"/>
      <c r="P40" s="70" t="n">
        <f aca="false">IF(SUM(F40:F44)&gt;0,E40,FALSE())</f>
        <v>0</v>
      </c>
      <c r="Q40" s="71" t="n">
        <f aca="false">IF(AND(M40&lt;&gt;FALSE(),P40&lt;&gt;FALSE()),H40*M40,FALSE())</f>
        <v>0</v>
      </c>
      <c r="R40" s="72" t="n">
        <f aca="false">IF(Q40&lt;&gt;FALSE(),F40*Q40,FALSE())</f>
        <v>0</v>
      </c>
      <c r="S40" s="61"/>
      <c r="T40" s="46"/>
    </row>
    <row r="41" customFormat="false" ht="13" hidden="false" customHeight="false" outlineLevel="0" collapsed="false">
      <c r="A41" s="119"/>
      <c r="B41" s="120"/>
      <c r="C41" s="120"/>
      <c r="D41" s="91" t="n">
        <f aca="false">D40+1</f>
        <v>35</v>
      </c>
      <c r="E41" s="70" t="n">
        <f aca="false">E40+E$5</f>
        <v>138</v>
      </c>
      <c r="F41" s="92"/>
      <c r="G41" s="93"/>
      <c r="H41" s="94" t="n">
        <f aca="false">IF(E41&gt;0,$B$28*10^($B$26+$B$27*LOG(E41)),0)</f>
        <v>13141.2676040602</v>
      </c>
      <c r="I41" s="95" t="n">
        <f aca="false">IF(AND(B$10&gt;0,E41&lt;B$15),B$27*B$17*B$16*((B$15/E41)^(1/B$17)-1),FALSE())</f>
        <v>0</v>
      </c>
      <c r="J41" s="95" t="n">
        <f aca="false">IF(AND(B$11&gt;0,E41&lt;B$15),B$27*B$16*((B$15/E41)-1)*(1+B$19*COS(6.28*(LN(1-$E41/$B$15)/(-1*$B$16)+$B$18))),FALSE())</f>
        <v>0</v>
      </c>
      <c r="K41" s="95" t="n">
        <f aca="false">IF(AND(B$12&gt;0,E41&lt;B$15),$B$27*$B$17*$B$16*LN($B$15/E41),FALSE())</f>
        <v>0</v>
      </c>
      <c r="L41" s="95" t="n">
        <f aca="false">IF(AND(B$13&gt;0,E41&lt;B$15),$B$27*$B$16*(1-E41/$B$15),FALSE())</f>
        <v>0</v>
      </c>
      <c r="M41" s="96" t="n">
        <f aca="false">IF(SUM(B$10:B$13)&lt;&gt;1,"Function?",IF(B$10=1,I41,IF(B$11=1,J41,IF(B$12=1,K41,IF(B$13=1,L41)))))</f>
        <v>0</v>
      </c>
      <c r="N41" s="95" t="n">
        <f aca="false">F41*H41</f>
        <v>0</v>
      </c>
      <c r="O41" s="97"/>
      <c r="P41" s="70" t="n">
        <f aca="false">IF(SUM(F41:F45)&gt;0,E41,FALSE())</f>
        <v>0</v>
      </c>
      <c r="Q41" s="71" t="n">
        <f aca="false">IF(AND(M41&lt;&gt;FALSE(),P41&lt;&gt;FALSE()),H41*M41,FALSE())</f>
        <v>0</v>
      </c>
      <c r="R41" s="72" t="n">
        <f aca="false">IF(Q41&lt;&gt;FALSE(),F41*Q41,FALSE())</f>
        <v>0</v>
      </c>
      <c r="S41" s="61"/>
      <c r="T41" s="46"/>
    </row>
    <row r="42" customFormat="false" ht="13" hidden="false" customHeight="false" outlineLevel="0" collapsed="false">
      <c r="A42" s="119"/>
      <c r="B42" s="120"/>
      <c r="C42" s="120"/>
      <c r="D42" s="91" t="n">
        <f aca="false">D41+1</f>
        <v>36</v>
      </c>
      <c r="E42" s="70" t="n">
        <f aca="false">E41+E$5</f>
        <v>142</v>
      </c>
      <c r="F42" s="92"/>
      <c r="G42" s="93"/>
      <c r="H42" s="94" t="n">
        <f aca="false">IF(E42&gt;0,$B$28*10^($B$26+$B$27*LOG(E42)),0)</f>
        <v>14317.4288358516</v>
      </c>
      <c r="I42" s="95" t="n">
        <f aca="false">IF(AND(B$10&gt;0,E42&lt;B$15),B$27*B$17*B$16*((B$15/E42)^(1/B$17)-1),FALSE())</f>
        <v>0</v>
      </c>
      <c r="J42" s="95" t="n">
        <f aca="false">IF(AND(B$11&gt;0,E42&lt;B$15),B$27*B$16*((B$15/E42)-1)*(1+B$19*COS(6.28*(LN(1-$E42/$B$15)/(-1*$B$16)+$B$18))),FALSE())</f>
        <v>0</v>
      </c>
      <c r="K42" s="95" t="n">
        <f aca="false">IF(AND(B$12&gt;0,E42&lt;B$15),$B$27*$B$17*$B$16*LN($B$15/E42),FALSE())</f>
        <v>0</v>
      </c>
      <c r="L42" s="95" t="n">
        <f aca="false">IF(AND(B$13&gt;0,E42&lt;B$15),$B$27*$B$16*(1-E42/$B$15),FALSE())</f>
        <v>0</v>
      </c>
      <c r="M42" s="96" t="n">
        <f aca="false">IF(SUM(B$10:B$13)&lt;&gt;1,"Function?",IF(B$10=1,I42,IF(B$11=1,J42,IF(B$12=1,K42,IF(B$13=1,L42)))))</f>
        <v>0</v>
      </c>
      <c r="N42" s="95" t="n">
        <f aca="false">F42*H42</f>
        <v>0</v>
      </c>
      <c r="O42" s="97"/>
      <c r="P42" s="70" t="n">
        <f aca="false">IF(SUM(F42:F46)&gt;0,E42,FALSE())</f>
        <v>0</v>
      </c>
      <c r="Q42" s="71" t="n">
        <f aca="false">IF(AND(M42&lt;&gt;FALSE(),P42&lt;&gt;FALSE()),H42*M42,FALSE())</f>
        <v>0</v>
      </c>
      <c r="R42" s="72" t="n">
        <f aca="false">IF(Q42&lt;&gt;FALSE(),F42*Q42,FALSE())</f>
        <v>0</v>
      </c>
      <c r="S42" s="61"/>
      <c r="T42" s="46"/>
    </row>
    <row r="43" customFormat="false" ht="13" hidden="false" customHeight="false" outlineLevel="0" collapsed="false">
      <c r="A43" s="119"/>
      <c r="B43" s="120"/>
      <c r="C43" s="120"/>
      <c r="D43" s="91" t="n">
        <f aca="false">D42+1</f>
        <v>37</v>
      </c>
      <c r="E43" s="70" t="n">
        <f aca="false">E42+E$5</f>
        <v>146</v>
      </c>
      <c r="F43" s="92"/>
      <c r="G43" s="93"/>
      <c r="H43" s="94" t="n">
        <f aca="false">IF(E43&gt;0,$B$28*10^($B$26+$B$27*LOG(E43)),0)</f>
        <v>15561.7547754511</v>
      </c>
      <c r="I43" s="95" t="n">
        <f aca="false">IF(AND(B$10&gt;0,E43&lt;B$15),B$27*B$17*B$16*((B$15/E43)^(1/B$17)-1),FALSE())</f>
        <v>0</v>
      </c>
      <c r="J43" s="95" t="n">
        <f aca="false">IF(AND(B$11&gt;0,E43&lt;B$15),B$27*B$16*((B$15/E43)-1)*(1+B$19*COS(6.28*(LN(1-$E43/$B$15)/(-1*$B$16)+$B$18))),FALSE())</f>
        <v>0</v>
      </c>
      <c r="K43" s="95" t="n">
        <f aca="false">IF(AND(B$12&gt;0,E43&lt;B$15),$B$27*$B$17*$B$16*LN($B$15/E43),FALSE())</f>
        <v>0</v>
      </c>
      <c r="L43" s="95" t="n">
        <f aca="false">IF(AND(B$13&gt;0,E43&lt;B$15),$B$27*$B$16*(1-E43/$B$15),FALSE())</f>
        <v>0</v>
      </c>
      <c r="M43" s="96" t="n">
        <f aca="false">IF(SUM(B$10:B$13)&lt;&gt;1,"Function?",IF(B$10=1,I43,IF(B$11=1,J43,IF(B$12=1,K43,IF(B$13=1,L43)))))</f>
        <v>0</v>
      </c>
      <c r="N43" s="95" t="n">
        <f aca="false">F43*H43</f>
        <v>0</v>
      </c>
      <c r="O43" s="97"/>
      <c r="P43" s="70" t="n">
        <f aca="false">IF(SUM(F43:F47)&gt;0,E43,FALSE())</f>
        <v>0</v>
      </c>
      <c r="Q43" s="71" t="n">
        <f aca="false">IF(AND(M43&lt;&gt;FALSE(),P43&lt;&gt;FALSE()),H43*M43,FALSE())</f>
        <v>0</v>
      </c>
      <c r="R43" s="72" t="n">
        <f aca="false">IF(Q43&lt;&gt;FALSE(),F43*Q43,FALSE())</f>
        <v>0</v>
      </c>
      <c r="S43" s="61"/>
      <c r="T43" s="46"/>
    </row>
    <row r="44" customFormat="false" ht="13" hidden="false" customHeight="false" outlineLevel="0" collapsed="false">
      <c r="A44" s="119"/>
      <c r="B44" s="120"/>
      <c r="C44" s="120"/>
      <c r="D44" s="91" t="n">
        <f aca="false">D43+1</f>
        <v>38</v>
      </c>
      <c r="E44" s="70" t="n">
        <f aca="false">E43+E$5</f>
        <v>150</v>
      </c>
      <c r="F44" s="92"/>
      <c r="G44" s="93"/>
      <c r="H44" s="94" t="n">
        <f aca="false">IF(E44&gt;0,$B$28*10^($B$26+$B$27*LOG(E44)),0)</f>
        <v>16876.165555473</v>
      </c>
      <c r="I44" s="95" t="n">
        <f aca="false">IF(AND(B$10&gt;0,E44&lt;B$15),B$27*B$17*B$16*((B$15/E44)^(1/B$17)-1),FALSE())</f>
        <v>0</v>
      </c>
      <c r="J44" s="95" t="n">
        <f aca="false">IF(AND(B$11&gt;0,E44&lt;B$15),B$27*B$16*((B$15/E44)-1)*(1+B$19*COS(6.28*(LN(1-$E44/$B$15)/(-1*$B$16)+$B$18))),FALSE())</f>
        <v>0</v>
      </c>
      <c r="K44" s="95" t="n">
        <f aca="false">IF(AND(B$12&gt;0,E44&lt;B$15),$B$27*$B$17*$B$16*LN($B$15/E44),FALSE())</f>
        <v>0</v>
      </c>
      <c r="L44" s="95" t="n">
        <f aca="false">IF(AND(B$13&gt;0,E44&lt;B$15),$B$27*$B$16*(1-E44/$B$15),FALSE())</f>
        <v>0</v>
      </c>
      <c r="M44" s="96" t="n">
        <f aca="false">IF(SUM(B$10:B$13)&lt;&gt;1,"Function?",IF(B$10=1,I44,IF(B$11=1,J44,IF(B$12=1,K44,IF(B$13=1,L44)))))</f>
        <v>0</v>
      </c>
      <c r="N44" s="95" t="n">
        <f aca="false">F44*H44</f>
        <v>0</v>
      </c>
      <c r="O44" s="97"/>
      <c r="P44" s="70" t="n">
        <f aca="false">IF(SUM(F44:F48)&gt;0,E44,FALSE())</f>
        <v>0</v>
      </c>
      <c r="Q44" s="71" t="n">
        <f aca="false">IF(AND(M44&lt;&gt;FALSE(),P44&lt;&gt;FALSE()),H44*M44,FALSE())</f>
        <v>0</v>
      </c>
      <c r="R44" s="72" t="n">
        <f aca="false">IF(Q44&lt;&gt;FALSE(),F44*Q44,FALSE())</f>
        <v>0</v>
      </c>
      <c r="S44" s="61"/>
      <c r="T44" s="46"/>
    </row>
    <row r="45" customFormat="false" ht="13" hidden="false" customHeight="false" outlineLevel="0" collapsed="false">
      <c r="A45" s="119"/>
      <c r="B45" s="120"/>
      <c r="C45" s="120"/>
      <c r="D45" s="91" t="n">
        <f aca="false">D44+1</f>
        <v>39</v>
      </c>
      <c r="E45" s="70" t="n">
        <f aca="false">E44+E$5</f>
        <v>154</v>
      </c>
      <c r="F45" s="92"/>
      <c r="G45" s="93"/>
      <c r="H45" s="94" t="n">
        <f aca="false">IF(E45&gt;0,$B$28*10^($B$26+$B$27*LOG(E45)),0)</f>
        <v>18262.5813085316</v>
      </c>
      <c r="I45" s="95" t="n">
        <f aca="false">IF(AND(B$10&gt;0,E45&lt;B$15),B$27*B$17*B$16*((B$15/E45)^(1/B$17)-1),FALSE())</f>
        <v>0</v>
      </c>
      <c r="J45" s="95" t="n">
        <f aca="false">IF(AND(B$11&gt;0,E45&lt;B$15),B$27*B$16*((B$15/E45)-1)*(1+B$19*COS(6.28*(LN(1-$E45/$B$15)/(-1*$B$16)+$B$18))),FALSE())</f>
        <v>0</v>
      </c>
      <c r="K45" s="95" t="n">
        <f aca="false">IF(AND(B$12&gt;0,E45&lt;B$15),$B$27*$B$17*$B$16*LN($B$15/E45),FALSE())</f>
        <v>0</v>
      </c>
      <c r="L45" s="95" t="n">
        <f aca="false">IF(AND(B$13&gt;0,E45&lt;B$15),$B$27*$B$16*(1-E45/$B$15),FALSE())</f>
        <v>0</v>
      </c>
      <c r="M45" s="96" t="n">
        <f aca="false">IF(SUM(B$10:B$13)&lt;&gt;1,"Function?",IF(B$10=1,I45,IF(B$11=1,J45,IF(B$12=1,K45,IF(B$13=1,L45)))))</f>
        <v>0</v>
      </c>
      <c r="N45" s="95" t="n">
        <f aca="false">F45*H45</f>
        <v>0</v>
      </c>
      <c r="O45" s="97"/>
      <c r="P45" s="70" t="n">
        <f aca="false">IF(SUM(F45:F49)&gt;0,E45,FALSE())</f>
        <v>0</v>
      </c>
      <c r="Q45" s="71" t="n">
        <f aca="false">IF(AND(M45&lt;&gt;FALSE(),P45&lt;&gt;FALSE()),H45*M45,FALSE())</f>
        <v>0</v>
      </c>
      <c r="R45" s="72" t="n">
        <f aca="false">IF(Q45&lt;&gt;FALSE(),F45*Q45,FALSE())</f>
        <v>0</v>
      </c>
      <c r="S45" s="61"/>
      <c r="T45" s="46"/>
    </row>
    <row r="46" customFormat="false" ht="13" hidden="false" customHeight="false" outlineLevel="0" collapsed="false">
      <c r="A46" s="119"/>
      <c r="B46" s="120"/>
      <c r="C46" s="120"/>
      <c r="D46" s="91" t="n">
        <f aca="false">D45+1</f>
        <v>40</v>
      </c>
      <c r="E46" s="70" t="n">
        <f aca="false">E45+E$5</f>
        <v>158</v>
      </c>
      <c r="F46" s="92"/>
      <c r="G46" s="93"/>
      <c r="H46" s="94" t="n">
        <f aca="false">IF(E46&gt;0,$B$28*10^($B$26+$B$27*LOG(E46)),0)</f>
        <v>19722.9221672411</v>
      </c>
      <c r="I46" s="95" t="n">
        <f aca="false">IF(AND(B$10&gt;0,E46&lt;B$15),B$27*B$17*B$16*((B$15/E46)^(1/B$17)-1),FALSE())</f>
        <v>0</v>
      </c>
      <c r="J46" s="95" t="n">
        <f aca="false">IF(AND(B$11&gt;0,E46&lt;B$15),B$27*B$16*((B$15/E46)-1)*(1+B$19*COS(6.28*(LN(1-$E46/$B$15)/(-1*$B$16)+$B$18))),FALSE())</f>
        <v>0</v>
      </c>
      <c r="K46" s="95" t="n">
        <f aca="false">IF(AND(B$12&gt;0,E46&lt;B$15),$B$27*$B$17*$B$16*LN($B$15/E46),FALSE())</f>
        <v>0</v>
      </c>
      <c r="L46" s="95" t="n">
        <f aca="false">IF(AND(B$13&gt;0,E46&lt;B$15),$B$27*$B$16*(1-E46/$B$15),FALSE())</f>
        <v>0</v>
      </c>
      <c r="M46" s="96" t="n">
        <f aca="false">IF(SUM(B$10:B$13)&lt;&gt;1,"Function?",IF(B$10=1,I46,IF(B$11=1,J46,IF(B$12=1,K46,IF(B$13=1,L46)))))</f>
        <v>0</v>
      </c>
      <c r="N46" s="95" t="n">
        <f aca="false">F46*H46</f>
        <v>0</v>
      </c>
      <c r="O46" s="97"/>
      <c r="P46" s="70" t="n">
        <f aca="false">IF(SUM(F46:F50)&gt;0,E46,FALSE())</f>
        <v>0</v>
      </c>
      <c r="Q46" s="71" t="n">
        <f aca="false">IF(AND(M46&lt;&gt;FALSE(),P46&lt;&gt;FALSE()),H46*M46,FALSE())</f>
        <v>0</v>
      </c>
      <c r="R46" s="72" t="n">
        <f aca="false">IF(Q46&lt;&gt;FALSE(),F46*Q46,FALSE())</f>
        <v>0</v>
      </c>
      <c r="S46" s="61"/>
      <c r="T46" s="46"/>
    </row>
    <row r="47" customFormat="false" ht="13" hidden="false" customHeight="false" outlineLevel="0" collapsed="false">
      <c r="A47" s="119"/>
      <c r="B47" s="120"/>
      <c r="C47" s="120"/>
      <c r="D47" s="91" t="n">
        <f aca="false">D46+1</f>
        <v>41</v>
      </c>
      <c r="E47" s="70" t="n">
        <f aca="false">E46+E$5</f>
        <v>162</v>
      </c>
      <c r="F47" s="92"/>
      <c r="G47" s="93"/>
      <c r="H47" s="94" t="n">
        <f aca="false">IF(E47&gt;0,$B$28*10^($B$26+$B$27*LOG(E47)),0)</f>
        <v>21259.108264216</v>
      </c>
      <c r="I47" s="95" t="n">
        <f aca="false">IF(AND(B$10&gt;0,E47&lt;B$15),B$27*B$17*B$16*((B$15/E47)^(1/B$17)-1),FALSE())</f>
        <v>0</v>
      </c>
      <c r="J47" s="95" t="n">
        <f aca="false">IF(AND(B$11&gt;0,E47&lt;B$15),B$27*B$16*((B$15/E47)-1)*(1+B$19*COS(6.28*(LN(1-$E47/$B$15)/(-1*$B$16)+$B$18))),FALSE())</f>
        <v>0</v>
      </c>
      <c r="K47" s="95" t="n">
        <f aca="false">IF(AND(B$12&gt;0,E47&lt;B$15),$B$27*$B$17*$B$16*LN($B$15/E47),FALSE())</f>
        <v>0</v>
      </c>
      <c r="L47" s="95" t="n">
        <f aca="false">IF(AND(B$13&gt;0,E47&lt;B$15),$B$27*$B$16*(1-E47/$B$15),FALSE())</f>
        <v>0</v>
      </c>
      <c r="M47" s="96" t="n">
        <f aca="false">IF(SUM(B$10:B$13)&lt;&gt;1,"Function?",IF(B$10=1,I47,IF(B$11=1,J47,IF(B$12=1,K47,IF(B$13=1,L47)))))</f>
        <v>0</v>
      </c>
      <c r="N47" s="95" t="n">
        <f aca="false">F47*H47</f>
        <v>0</v>
      </c>
      <c r="O47" s="97"/>
      <c r="P47" s="70" t="n">
        <f aca="false">IF(SUM(F47:F51)&gt;0,E47,FALSE())</f>
        <v>0</v>
      </c>
      <c r="Q47" s="71" t="n">
        <f aca="false">IF(AND(M47&lt;&gt;FALSE(),P47&lt;&gt;FALSE()),H47*M47,FALSE())</f>
        <v>0</v>
      </c>
      <c r="R47" s="72" t="n">
        <f aca="false">IF(Q47&lt;&gt;FALSE(),F47*Q47,FALSE())</f>
        <v>0</v>
      </c>
      <c r="S47" s="61"/>
      <c r="T47" s="46"/>
    </row>
    <row r="48" customFormat="false" ht="13" hidden="false" customHeight="false" outlineLevel="0" collapsed="false">
      <c r="A48" s="119"/>
      <c r="B48" s="120"/>
      <c r="C48" s="120"/>
      <c r="D48" s="91" t="n">
        <f aca="false">D47+1</f>
        <v>42</v>
      </c>
      <c r="E48" s="70" t="n">
        <f aca="false">E47+E$5</f>
        <v>166</v>
      </c>
      <c r="F48" s="92"/>
      <c r="G48" s="93"/>
      <c r="H48" s="94" t="n">
        <f aca="false">IF(E48&gt;0,$B$28*10^($B$26+$B$27*LOG(E48)),0)</f>
        <v>22873.0597320705</v>
      </c>
      <c r="I48" s="95" t="n">
        <f aca="false">IF(AND(B$10&gt;0,E48&lt;B$15),B$27*B$17*B$16*((B$15/E48)^(1/B$17)-1),FALSE())</f>
        <v>0</v>
      </c>
      <c r="J48" s="95" t="n">
        <f aca="false">IF(AND(B$11&gt;0,E48&lt;B$15),B$27*B$16*((B$15/E48)-1)*(1+B$19*COS(6.28*(LN(1-$E48/$B$15)/(-1*$B$16)+$B$18))),FALSE())</f>
        <v>0</v>
      </c>
      <c r="K48" s="95" t="n">
        <f aca="false">IF(AND(B$12&gt;0,E48&lt;B$15),$B$27*$B$17*$B$16*LN($B$15/E48),FALSE())</f>
        <v>0</v>
      </c>
      <c r="L48" s="95" t="n">
        <f aca="false">IF(AND(B$13&gt;0,E48&lt;B$15),$B$27*$B$16*(1-E48/$B$15),FALSE())</f>
        <v>0</v>
      </c>
      <c r="M48" s="96" t="n">
        <f aca="false">IF(SUM(B$10:B$13)&lt;&gt;1,"Function?",IF(B$10=1,I48,IF(B$11=1,J48,IF(B$12=1,K48,IF(B$13=1,L48)))))</f>
        <v>0</v>
      </c>
      <c r="N48" s="95" t="n">
        <f aca="false">F48*H48</f>
        <v>0</v>
      </c>
      <c r="O48" s="97"/>
      <c r="P48" s="70" t="n">
        <f aca="false">IF(SUM(F48:F52)&gt;0,E48,FALSE())</f>
        <v>0</v>
      </c>
      <c r="Q48" s="71" t="n">
        <f aca="false">IF(AND(M48&lt;&gt;FALSE(),P48&lt;&gt;FALSE()),H48*M48,FALSE())</f>
        <v>0</v>
      </c>
      <c r="R48" s="72" t="n">
        <f aca="false">IF(Q48&lt;&gt;FALSE(),F48*Q48,FALSE())</f>
        <v>0</v>
      </c>
      <c r="S48" s="61"/>
      <c r="T48" s="46"/>
    </row>
    <row r="49" customFormat="false" ht="13" hidden="false" customHeight="false" outlineLevel="0" collapsed="false">
      <c r="A49" s="119"/>
      <c r="B49" s="120"/>
      <c r="C49" s="120"/>
      <c r="D49" s="91" t="n">
        <f aca="false">D48+1</f>
        <v>43</v>
      </c>
      <c r="E49" s="70" t="n">
        <f aca="false">E48+E$5</f>
        <v>170</v>
      </c>
      <c r="F49" s="92"/>
      <c r="G49" s="93"/>
      <c r="H49" s="94" t="n">
        <f aca="false">IF(E49&gt;0,$B$28*10^($B$26+$B$27*LOG(E49)),0)</f>
        <v>24566.6967034189</v>
      </c>
      <c r="I49" s="95" t="n">
        <f aca="false">IF(AND(B$10&gt;0,E49&lt;B$15),B$27*B$17*B$16*((B$15/E49)^(1/B$17)-1),FALSE())</f>
        <v>0</v>
      </c>
      <c r="J49" s="95" t="n">
        <f aca="false">IF(AND(B$11&gt;0,E49&lt;B$15),B$27*B$16*((B$15/E49)-1)*(1+B$19*COS(6.28*(LN(1-$E49/$B$15)/(-1*$B$16)+$B$18))),FALSE())</f>
        <v>0</v>
      </c>
      <c r="K49" s="95" t="n">
        <f aca="false">IF(AND(B$12&gt;0,E49&lt;B$15),$B$27*$B$17*$B$16*LN($B$15/E49),FALSE())</f>
        <v>0</v>
      </c>
      <c r="L49" s="95" t="n">
        <f aca="false">IF(AND(B$13&gt;0,E49&lt;B$15),$B$27*$B$16*(1-E49/$B$15),FALSE())</f>
        <v>0</v>
      </c>
      <c r="M49" s="96" t="n">
        <f aca="false">IF(SUM(B$10:B$13)&lt;&gt;1,"Function?",IF(B$10=1,I49,IF(B$11=1,J49,IF(B$12=1,K49,IF(B$13=1,L49)))))</f>
        <v>0</v>
      </c>
      <c r="N49" s="95" t="n">
        <f aca="false">F49*H49</f>
        <v>0</v>
      </c>
      <c r="O49" s="97"/>
      <c r="P49" s="70" t="n">
        <f aca="false">IF(SUM(F49:F53)&gt;0,E49,FALSE())</f>
        <v>0</v>
      </c>
      <c r="Q49" s="71" t="n">
        <f aca="false">IF(AND(M49&lt;&gt;FALSE(),P49&lt;&gt;FALSE()),H49*M49,FALSE())</f>
        <v>0</v>
      </c>
      <c r="R49" s="72" t="n">
        <f aca="false">IF(Q49&lt;&gt;FALSE(),F49*Q49,FALSE())</f>
        <v>0</v>
      </c>
      <c r="S49" s="61"/>
      <c r="T49" s="46"/>
    </row>
    <row r="50" customFormat="false" ht="13" hidden="false" customHeight="false" outlineLevel="0" collapsed="false">
      <c r="A50" s="119"/>
      <c r="B50" s="120"/>
      <c r="C50" s="120"/>
      <c r="D50" s="91" t="n">
        <f aca="false">D49+1</f>
        <v>44</v>
      </c>
      <c r="E50" s="70" t="n">
        <f aca="false">E49+E$5</f>
        <v>174</v>
      </c>
      <c r="F50" s="92"/>
      <c r="G50" s="93"/>
      <c r="H50" s="94" t="n">
        <f aca="false">IF(E50&gt;0,$B$28*10^($B$26+$B$27*LOG(E50)),0)</f>
        <v>26341.9393108756</v>
      </c>
      <c r="I50" s="95" t="n">
        <f aca="false">IF(AND(B$10&gt;0,E50&lt;B$15),B$27*B$17*B$16*((B$15/E50)^(1/B$17)-1),FALSE())</f>
        <v>0</v>
      </c>
      <c r="J50" s="95" t="n">
        <f aca="false">IF(AND(B$11&gt;0,E50&lt;B$15),B$27*B$16*((B$15/E50)-1)*(1+B$19*COS(6.28*(LN(1-$E50/$B$15)/(-1*$B$16)+$B$18))),FALSE())</f>
        <v>0</v>
      </c>
      <c r="K50" s="95" t="n">
        <f aca="false">IF(AND(B$12&gt;0,E50&lt;B$15),$B$27*$B$17*$B$16*LN($B$15/E50),FALSE())</f>
        <v>0</v>
      </c>
      <c r="L50" s="95" t="n">
        <f aca="false">IF(AND(B$13&gt;0,E50&lt;B$15),$B$27*$B$16*(1-E50/$B$15),FALSE())</f>
        <v>0</v>
      </c>
      <c r="M50" s="96" t="n">
        <f aca="false">IF(SUM(B$10:B$13)&lt;&gt;1,"Function?",IF(B$10=1,I50,IF(B$11=1,J50,IF(B$12=1,K50,IF(B$13=1,L50)))))</f>
        <v>0</v>
      </c>
      <c r="N50" s="95" t="n">
        <f aca="false">F50*H50</f>
        <v>0</v>
      </c>
      <c r="O50" s="97"/>
      <c r="P50" s="70" t="n">
        <f aca="false">IF(SUM(F50:F54)&gt;0,E50,FALSE())</f>
        <v>0</v>
      </c>
      <c r="Q50" s="71" t="n">
        <f aca="false">IF(AND(M50&lt;&gt;FALSE(),P50&lt;&gt;FALSE()),H50*M50,FALSE())</f>
        <v>0</v>
      </c>
      <c r="R50" s="72" t="n">
        <f aca="false">IF(Q50&lt;&gt;FALSE(),F50*Q50,FALSE())</f>
        <v>0</v>
      </c>
      <c r="S50" s="61"/>
      <c r="T50" s="46"/>
    </row>
    <row r="51" customFormat="false" ht="13" hidden="false" customHeight="false" outlineLevel="0" collapsed="false">
      <c r="A51" s="119"/>
      <c r="B51" s="120"/>
      <c r="C51" s="120"/>
      <c r="D51" s="91" t="n">
        <f aca="false">D50+1</f>
        <v>45</v>
      </c>
      <c r="E51" s="70" t="n">
        <f aca="false">E50+E$5</f>
        <v>178</v>
      </c>
      <c r="F51" s="92"/>
      <c r="G51" s="93"/>
      <c r="H51" s="94" t="n">
        <f aca="false">IF(E51&gt;0,$B$28*10^($B$26+$B$27*LOG(E51)),0)</f>
        <v>28200.7076870548</v>
      </c>
      <c r="I51" s="95" t="n">
        <f aca="false">IF(AND(B$10&gt;0,E51&lt;B$15),B$27*B$17*B$16*((B$15/E51)^(1/B$17)-1),FALSE())</f>
        <v>0</v>
      </c>
      <c r="J51" s="95" t="n">
        <f aca="false">IF(AND(B$11&gt;0,E51&lt;B$15),B$27*B$16*((B$15/E51)-1)*(1+B$19*COS(6.28*(LN(1-$E51/$B$15)/(-1*$B$16)+$B$18))),FALSE())</f>
        <v>0</v>
      </c>
      <c r="K51" s="95" t="n">
        <f aca="false">IF(AND(B$12&gt;0,E51&lt;B$15),$B$27*$B$17*$B$16*LN($B$15/E51),FALSE())</f>
        <v>0</v>
      </c>
      <c r="L51" s="95" t="n">
        <f aca="false">IF(AND(B$13&gt;0,E51&lt;B$15),$B$27*$B$16*(1-E51/$B$15),FALSE())</f>
        <v>0</v>
      </c>
      <c r="M51" s="96" t="n">
        <f aca="false">IF(SUM(B$10:B$13)&lt;&gt;1,"Function?",IF(B$10=1,I51,IF(B$11=1,J51,IF(B$12=1,K51,IF(B$13=1,L51)))))</f>
        <v>0</v>
      </c>
      <c r="N51" s="95" t="n">
        <f aca="false">F51*H51</f>
        <v>0</v>
      </c>
      <c r="O51" s="97"/>
      <c r="P51" s="70" t="n">
        <f aca="false">IF(SUM(F51:F55)&gt;0,E51,FALSE())</f>
        <v>0</v>
      </c>
      <c r="Q51" s="71" t="n">
        <f aca="false">IF(AND(M51&lt;&gt;FALSE(),P51&lt;&gt;FALSE()),H51*M51,FALSE())</f>
        <v>0</v>
      </c>
      <c r="R51" s="72" t="n">
        <f aca="false">IF(Q51&lt;&gt;FALSE(),F51*Q51,FALSE())</f>
        <v>0</v>
      </c>
      <c r="S51" s="61"/>
      <c r="T51" s="46"/>
    </row>
    <row r="52" customFormat="false" ht="13" hidden="false" customHeight="false" outlineLevel="0" collapsed="false">
      <c r="A52" s="119"/>
      <c r="B52" s="120"/>
      <c r="C52" s="120"/>
      <c r="D52" s="91" t="n">
        <f aca="false">D51+1</f>
        <v>46</v>
      </c>
      <c r="E52" s="70" t="n">
        <f aca="false">E51+E$5</f>
        <v>182</v>
      </c>
      <c r="F52" s="92"/>
      <c r="G52" s="93"/>
      <c r="H52" s="94" t="n">
        <f aca="false">IF(E52&gt;0,$B$28*10^($B$26+$B$27*LOG(E52)),0)</f>
        <v>30144.9219645709</v>
      </c>
      <c r="I52" s="95" t="n">
        <f aca="false">IF(AND(B$10&gt;0,E52&lt;B$15),B$27*B$17*B$16*((B$15/E52)^(1/B$17)-1),FALSE())</f>
        <v>0</v>
      </c>
      <c r="J52" s="95" t="n">
        <f aca="false">IF(AND(B$11&gt;0,E52&lt;B$15),B$27*B$16*((B$15/E52)-1)*(1+B$19*COS(6.28*(LN(1-$E52/$B$15)/(-1*$B$16)+$B$18))),FALSE())</f>
        <v>0</v>
      </c>
      <c r="K52" s="95" t="n">
        <f aca="false">IF(AND(B$12&gt;0,E52&lt;B$15),$B$27*$B$17*$B$16*LN($B$15/E52),FALSE())</f>
        <v>0</v>
      </c>
      <c r="L52" s="95" t="n">
        <f aca="false">IF(AND(B$13&gt;0,E52&lt;B$15),$B$27*$B$16*(1-E52/$B$15),FALSE())</f>
        <v>0</v>
      </c>
      <c r="M52" s="96" t="n">
        <f aca="false">IF(SUM(B$10:B$13)&lt;&gt;1,"Function?",IF(B$10=1,I52,IF(B$11=1,J52,IF(B$12=1,K52,IF(B$13=1,L52)))))</f>
        <v>0</v>
      </c>
      <c r="N52" s="95" t="n">
        <f aca="false">F52*H52</f>
        <v>0</v>
      </c>
      <c r="O52" s="97"/>
      <c r="P52" s="70" t="n">
        <f aca="false">IF(SUM(F52:F56)&gt;0,E52,FALSE())</f>
        <v>0</v>
      </c>
      <c r="Q52" s="71" t="n">
        <f aca="false">IF(AND(M52&lt;&gt;FALSE(),P52&lt;&gt;FALSE()),H52*M52,FALSE())</f>
        <v>0</v>
      </c>
      <c r="R52" s="72" t="n">
        <f aca="false">IF(Q52&lt;&gt;FALSE(),F52*Q52,FALSE())</f>
        <v>0</v>
      </c>
      <c r="S52" s="61"/>
      <c r="T52" s="46"/>
    </row>
    <row r="53" customFormat="false" ht="13" hidden="false" customHeight="false" outlineLevel="0" collapsed="false">
      <c r="A53" s="119"/>
      <c r="B53" s="120"/>
      <c r="C53" s="120"/>
      <c r="D53" s="91" t="n">
        <f aca="false">D52+1</f>
        <v>47</v>
      </c>
      <c r="E53" s="70" t="n">
        <f aca="false">E52+E$5</f>
        <v>186</v>
      </c>
      <c r="F53" s="92"/>
      <c r="G53" s="93"/>
      <c r="H53" s="94" t="n">
        <f aca="false">IF(E53&gt;0,$B$28*10^($B$26+$B$27*LOG(E53)),0)</f>
        <v>32176.5022760382</v>
      </c>
      <c r="I53" s="95" t="n">
        <f aca="false">IF(AND(B$10&gt;0,E53&lt;B$15),B$27*B$17*B$16*((B$15/E53)^(1/B$17)-1),FALSE())</f>
        <v>0</v>
      </c>
      <c r="J53" s="95" t="n">
        <f aca="false">IF(AND(B$11&gt;0,E53&lt;B$15),B$27*B$16*((B$15/E53)-1)*(1+B$19*COS(6.28*(LN(1-$E53/$B$15)/(-1*$B$16)+$B$18))),FALSE())</f>
        <v>0</v>
      </c>
      <c r="K53" s="95" t="n">
        <f aca="false">IF(AND(B$12&gt;0,E53&lt;B$15),$B$27*$B$17*$B$16*LN($B$15/E53),FALSE())</f>
        <v>0</v>
      </c>
      <c r="L53" s="95" t="n">
        <f aca="false">IF(AND(B$13&gt;0,E53&lt;B$15),$B$27*$B$16*(1-E53/$B$15),FALSE())</f>
        <v>0</v>
      </c>
      <c r="M53" s="96" t="n">
        <f aca="false">IF(SUM(B$10:B$13)&lt;&gt;1,"Function?",IF(B$10=1,I53,IF(B$11=1,J53,IF(B$12=1,K53,IF(B$13=1,L53)))))</f>
        <v>0</v>
      </c>
      <c r="N53" s="95" t="n">
        <f aca="false">F53*H53</f>
        <v>0</v>
      </c>
      <c r="O53" s="97"/>
      <c r="P53" s="70" t="n">
        <f aca="false">IF(SUM(F53:F57)&gt;0,E53,FALSE())</f>
        <v>0</v>
      </c>
      <c r="Q53" s="71" t="n">
        <f aca="false">IF(AND(M53&lt;&gt;FALSE(),P53&lt;&gt;FALSE()),H53*M53,FALSE())</f>
        <v>0</v>
      </c>
      <c r="R53" s="72" t="n">
        <f aca="false">IF(Q53&lt;&gt;FALSE(),F53*Q53,FALSE())</f>
        <v>0</v>
      </c>
      <c r="S53" s="61"/>
      <c r="T53" s="46"/>
    </row>
    <row r="54" customFormat="false" ht="13" hidden="false" customHeight="false" outlineLevel="0" collapsed="false">
      <c r="A54" s="119"/>
      <c r="B54" s="120"/>
      <c r="C54" s="120"/>
      <c r="D54" s="91" t="n">
        <f aca="false">D53+1</f>
        <v>48</v>
      </c>
      <c r="E54" s="70" t="n">
        <f aca="false">E53+E$5</f>
        <v>190</v>
      </c>
      <c r="F54" s="92"/>
      <c r="G54" s="93"/>
      <c r="H54" s="94" t="n">
        <f aca="false">IF(E54&gt;0,$B$28*10^($B$26+$B$27*LOG(E54)),0)</f>
        <v>34297.3687540709</v>
      </c>
      <c r="I54" s="95" t="n">
        <f aca="false">IF(AND(B$10&gt;0,E54&lt;B$15),B$27*B$17*B$16*((B$15/E54)^(1/B$17)-1),FALSE())</f>
        <v>0</v>
      </c>
      <c r="J54" s="95" t="n">
        <f aca="false">IF(AND(B$11&gt;0,E54&lt;B$15),B$27*B$16*((B$15/E54)-1)*(1+B$19*COS(6.28*(LN(1-$E54/$B$15)/(-1*$B$16)+$B$18))),FALSE())</f>
        <v>0</v>
      </c>
      <c r="K54" s="95" t="n">
        <f aca="false">IF(AND(B$12&gt;0,E54&lt;B$15),$B$27*$B$17*$B$16*LN($B$15/E54),FALSE())</f>
        <v>0</v>
      </c>
      <c r="L54" s="95" t="n">
        <f aca="false">IF(AND(B$13&gt;0,E54&lt;B$15),$B$27*$B$16*(1-E54/$B$15),FALSE())</f>
        <v>0</v>
      </c>
      <c r="M54" s="96" t="n">
        <f aca="false">IF(SUM(B$10:B$13)&lt;&gt;1,"Function?",IF(B$10=1,I54,IF(B$11=1,J54,IF(B$12=1,K54,IF(B$13=1,L54)))))</f>
        <v>0</v>
      </c>
      <c r="N54" s="95" t="n">
        <f aca="false">F54*H54</f>
        <v>0</v>
      </c>
      <c r="O54" s="97"/>
      <c r="P54" s="70" t="n">
        <f aca="false">IF(SUM(F54:F58)&gt;0,E54,FALSE())</f>
        <v>0</v>
      </c>
      <c r="Q54" s="71" t="n">
        <f aca="false">IF(AND(M54&lt;&gt;FALSE(),P54&lt;&gt;FALSE()),H54*M54,FALSE())</f>
        <v>0</v>
      </c>
      <c r="R54" s="72" t="n">
        <f aca="false">IF(Q54&lt;&gt;FALSE(),F54*Q54,FALSE())</f>
        <v>0</v>
      </c>
      <c r="S54" s="61"/>
      <c r="T54" s="46"/>
    </row>
    <row r="55" customFormat="false" ht="13" hidden="false" customHeight="false" outlineLevel="0" collapsed="false">
      <c r="A55" s="119"/>
      <c r="B55" s="49"/>
      <c r="C55" s="49"/>
      <c r="D55" s="91" t="n">
        <f aca="false">D54+1</f>
        <v>49</v>
      </c>
      <c r="E55" s="70" t="n">
        <f aca="false">E54+E$5</f>
        <v>194</v>
      </c>
      <c r="F55" s="92"/>
      <c r="G55" s="93"/>
      <c r="H55" s="94" t="n">
        <f aca="false">IF(E55&gt;0,$B$28*10^($B$26+$B$27*LOG(E55)),0)</f>
        <v>36509.4415312835</v>
      </c>
      <c r="I55" s="95" t="n">
        <f aca="false">IF(AND(B$10&gt;0,E55&lt;B$15),B$27*B$17*B$16*((B$15/E55)^(1/B$17)-1),FALSE())</f>
        <v>0</v>
      </c>
      <c r="J55" s="95" t="n">
        <f aca="false">IF(AND(B$11&gt;0,E55&lt;B$15),B$27*B$16*((B$15/E55)-1)*(1+B$19*COS(6.28*(LN(1-$E55/$B$15)/(-1*$B$16)+$B$18))),FALSE())</f>
        <v>0</v>
      </c>
      <c r="K55" s="95" t="n">
        <f aca="false">IF(AND(B$12&gt;0,E55&lt;B$15),$B$27*$B$17*$B$16*LN($B$15/E55),FALSE())</f>
        <v>0</v>
      </c>
      <c r="L55" s="95" t="n">
        <f aca="false">IF(AND(B$13&gt;0,E55&lt;B$15),$B$27*$B$16*(1-E55/$B$15),FALSE())</f>
        <v>0</v>
      </c>
      <c r="M55" s="96" t="n">
        <f aca="false">IF(SUM(B$10:B$13)&lt;&gt;1,"Function?",IF(B$10=1,I55,IF(B$11=1,J55,IF(B$12=1,K55,IF(B$13=1,L55)))))</f>
        <v>0</v>
      </c>
      <c r="N55" s="95" t="n">
        <f aca="false">F55*H55</f>
        <v>0</v>
      </c>
      <c r="O55" s="97"/>
      <c r="P55" s="70" t="n">
        <f aca="false">IF(SUM(F55:F59)&gt;0,E55,FALSE())</f>
        <v>0</v>
      </c>
      <c r="Q55" s="71" t="n">
        <f aca="false">IF(AND(M55&lt;&gt;FALSE(),P55&lt;&gt;FALSE()),H55*M55,FALSE())</f>
        <v>0</v>
      </c>
      <c r="R55" s="72" t="n">
        <f aca="false">IF(Q55&lt;&gt;FALSE(),F55*Q55,FALSE())</f>
        <v>0</v>
      </c>
      <c r="S55" s="61"/>
      <c r="T55" s="46"/>
    </row>
    <row r="56" customFormat="false" ht="13" hidden="false" customHeight="false" outlineLevel="0" collapsed="false">
      <c r="A56" s="119"/>
      <c r="B56" s="120"/>
      <c r="C56" s="120"/>
      <c r="D56" s="121" t="s">
        <v>81</v>
      </c>
      <c r="E56" s="70" t="n">
        <f aca="false">E55+E$5</f>
        <v>198</v>
      </c>
      <c r="F56" s="122"/>
      <c r="G56" s="93"/>
      <c r="H56" s="123" t="n">
        <f aca="false">IF(E56&gt;0,$B$28*10^($B$26+$B$27*LOG(E56)),0)</f>
        <v>38814.6407402901</v>
      </c>
      <c r="I56" s="124" t="n">
        <f aca="false">IF(AND(B$10&gt;0,E56&lt;B$15),B$27*B$17*B$16*((B$15/E56)^(1/B$17)-1),FALSE())</f>
        <v>0</v>
      </c>
      <c r="J56" s="124" t="n">
        <f aca="false">IF(AND(B$11&gt;0,E56&lt;B$15),B$27*B$16*((B$15/E56)-1)*(1+B$19*COS(6.28*(LN(1-$E56/$B$15)/(-1*$B$16)+$B$18))),FALSE())</f>
        <v>0</v>
      </c>
      <c r="K56" s="124" t="n">
        <f aca="false">IF(AND(B$12&gt;0,E56&lt;B$15),$B$27*$B$17*$B$16*LN($B$15/E56),FALSE())</f>
        <v>0</v>
      </c>
      <c r="L56" s="124" t="n">
        <f aca="false">IF(AND(B$13&gt;0,E56&lt;B$15),$B$27*$B$16*(1-E56/$B$15),FALSE())</f>
        <v>0</v>
      </c>
      <c r="M56" s="125" t="n">
        <f aca="false">IF(SUM(B$10:B$13)&lt;&gt;1,"Function?",IF(B$10=1,I56,IF(B$11=1,J56,IF(B$12=1,K56,IF(B$13=1,L56)))))</f>
        <v>0</v>
      </c>
      <c r="N56" s="124" t="n">
        <f aca="false">F56*H56</f>
        <v>0</v>
      </c>
      <c r="O56" s="126"/>
      <c r="P56" s="127" t="n">
        <f aca="false">IF(SUM(F56:F60)&gt;0,E56,FALSE())</f>
        <v>0</v>
      </c>
      <c r="Q56" s="128" t="n">
        <f aca="false">IF(AND(M56&lt;&gt;FALSE(),P56&lt;&gt;FALSE()),H56*M56,FALSE())</f>
        <v>0</v>
      </c>
      <c r="R56" s="129" t="n">
        <f aca="false">IF(Q56&lt;&gt;FALSE(),F56*Q56,FALSE())</f>
        <v>0</v>
      </c>
      <c r="S56" s="61"/>
      <c r="T56" s="46"/>
    </row>
    <row r="57" customFormat="false" ht="13" hidden="false" customHeight="false" outlineLevel="0" collapsed="false">
      <c r="A57" s="119"/>
      <c r="B57" s="120"/>
      <c r="C57" s="120"/>
      <c r="D57" s="130"/>
      <c r="E57" s="131" t="n">
        <f aca="false">E56+E$5</f>
        <v>202</v>
      </c>
      <c r="F57" s="132"/>
      <c r="G57" s="133"/>
      <c r="H57" s="120"/>
      <c r="I57" s="120"/>
      <c r="J57" s="120"/>
      <c r="K57" s="120"/>
      <c r="L57" s="120"/>
      <c r="M57" s="134"/>
      <c r="N57" s="120"/>
      <c r="O57" s="135"/>
      <c r="P57" s="133"/>
      <c r="Q57" s="136"/>
      <c r="R57" s="136"/>
      <c r="S57" s="61"/>
      <c r="T57" s="46"/>
    </row>
    <row r="58" customFormat="false" ht="13" hidden="false" customHeight="false" outlineLevel="0" collapsed="false">
      <c r="A58" s="119"/>
      <c r="B58" s="120"/>
      <c r="C58" s="120"/>
      <c r="D58" s="130"/>
      <c r="E58" s="137"/>
      <c r="F58" s="133"/>
      <c r="G58" s="133"/>
      <c r="H58" s="120"/>
      <c r="I58" s="120"/>
      <c r="J58" s="120"/>
      <c r="K58" s="120"/>
      <c r="L58" s="120"/>
      <c r="M58" s="120"/>
      <c r="N58" s="120"/>
      <c r="O58" s="135"/>
      <c r="P58" s="133"/>
      <c r="Q58" s="136"/>
      <c r="R58" s="136"/>
      <c r="S58" s="61"/>
      <c r="T58" s="46"/>
    </row>
    <row r="59" customFormat="false" ht="13" hidden="false" customHeight="false" outlineLevel="0" collapsed="false">
      <c r="A59" s="119"/>
      <c r="B59" s="120"/>
      <c r="C59" s="120"/>
      <c r="D59" s="130"/>
      <c r="E59" s="137"/>
      <c r="F59" s="133"/>
      <c r="G59" s="133"/>
      <c r="H59" s="120"/>
      <c r="I59" s="120"/>
      <c r="J59" s="120"/>
      <c r="K59" s="120"/>
      <c r="L59" s="120"/>
      <c r="M59" s="120"/>
      <c r="N59" s="120"/>
      <c r="O59" s="135"/>
      <c r="P59" s="133"/>
      <c r="Q59" s="136"/>
      <c r="R59" s="136"/>
      <c r="S59" s="61"/>
      <c r="T59" s="46"/>
    </row>
    <row r="60" customFormat="false" ht="13" hidden="false" customHeight="false" outlineLevel="0" collapsed="false">
      <c r="A60" s="138"/>
      <c r="B60" s="139"/>
      <c r="C60" s="139"/>
      <c r="D60" s="38"/>
      <c r="E60" s="140"/>
      <c r="F60" s="141"/>
      <c r="G60" s="141"/>
      <c r="H60" s="139"/>
      <c r="I60" s="139"/>
      <c r="J60" s="139"/>
      <c r="K60" s="139"/>
      <c r="L60" s="139"/>
      <c r="M60" s="139"/>
      <c r="N60" s="139"/>
      <c r="O60" s="142"/>
      <c r="P60" s="141"/>
      <c r="Q60" s="45"/>
      <c r="R60" s="45"/>
      <c r="S60" s="46"/>
      <c r="T60" s="46"/>
    </row>
  </sheetData>
  <sheetProtection sheet="true" password="cc14" objects="true" scenarios="true"/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68" activeCellId="0" sqref="I68"/>
    </sheetView>
  </sheetViews>
  <sheetFormatPr defaultColWidth="10.703125" defaultRowHeight="13" zeroHeight="false" outlineLevelRow="0" outlineLevelCol="0"/>
  <cols>
    <col collapsed="false" customWidth="true" hidden="false" outlineLevel="0" max="1" min="1" style="19" width="16.56"/>
    <col collapsed="false" customWidth="true" hidden="false" outlineLevel="0" max="2" min="2" style="20" width="12.7"/>
    <col collapsed="false" customWidth="true" hidden="false" outlineLevel="0" max="3" min="3" style="20" width="3.7"/>
    <col collapsed="false" customWidth="true" hidden="false" outlineLevel="0" max="4" min="4" style="143" width="6.85"/>
    <col collapsed="false" customWidth="true" hidden="false" outlineLevel="0" max="6" min="5" style="23" width="7.56"/>
    <col collapsed="false" customWidth="true" hidden="false" outlineLevel="0" max="7" min="7" style="23" width="3.42"/>
    <col collapsed="false" customWidth="true" hidden="false" outlineLevel="0" max="8" min="8" style="20" width="9.7"/>
    <col collapsed="false" customWidth="true" hidden="false" outlineLevel="0" max="9" min="9" style="20" width="8.85"/>
    <col collapsed="false" customWidth="true" hidden="false" outlineLevel="0" max="10" min="10" style="20" width="8.42"/>
    <col collapsed="false" customWidth="true" hidden="false" outlineLevel="0" max="11" min="11" style="20" width="2.7"/>
    <col collapsed="false" customWidth="true" hidden="false" outlineLevel="0" max="12" min="12" style="23" width="5.56"/>
    <col collapsed="false" customWidth="true" hidden="false" outlineLevel="0" max="14" min="13" style="25" width="12.85"/>
    <col collapsed="false" customWidth="false" hidden="false" outlineLevel="0" max="257" min="15" style="26" width="10.7"/>
  </cols>
  <sheetData>
    <row r="1" s="35" customFormat="true" ht="22" hidden="false" customHeight="true" outlineLevel="0" collapsed="false">
      <c r="A1" s="27" t="str">
        <f aca="false">Intro!A1</f>
        <v>Population Dynamics in Benthic Invertebrates - A Virtual Handbook</v>
      </c>
      <c r="B1" s="28"/>
      <c r="C1" s="28"/>
      <c r="D1" s="28"/>
      <c r="E1" s="144"/>
      <c r="F1" s="31"/>
      <c r="G1" s="31"/>
      <c r="H1" s="31"/>
      <c r="I1" s="31"/>
      <c r="J1" s="28"/>
      <c r="K1" s="28"/>
      <c r="L1" s="28"/>
      <c r="M1" s="34"/>
      <c r="N1" s="32" t="s">
        <v>26</v>
      </c>
      <c r="O1" s="28"/>
      <c r="P1" s="28"/>
      <c r="Q1" s="33"/>
      <c r="R1" s="32" t="s">
        <v>26</v>
      </c>
      <c r="S1" s="28"/>
      <c r="T1" s="28"/>
    </row>
    <row r="2" s="26" customFormat="true" ht="16" hidden="false" customHeight="false" outlineLevel="0" collapsed="false">
      <c r="A2" s="36" t="s">
        <v>27</v>
      </c>
      <c r="B2" s="37"/>
      <c r="C2" s="37"/>
      <c r="D2" s="145"/>
      <c r="E2" s="40"/>
      <c r="F2" s="40"/>
      <c r="G2" s="40"/>
      <c r="H2" s="41"/>
      <c r="I2" s="37"/>
      <c r="J2" s="146"/>
      <c r="K2" s="37"/>
      <c r="L2" s="147"/>
      <c r="M2" s="44"/>
      <c r="N2" s="148"/>
      <c r="O2" s="46"/>
      <c r="P2" s="46"/>
    </row>
    <row r="3" s="26" customFormat="true" ht="13" hidden="false" customHeight="false" outlineLevel="0" collapsed="false">
      <c r="A3" s="47" t="s">
        <v>28</v>
      </c>
      <c r="B3" s="48" t="s">
        <v>29</v>
      </c>
      <c r="C3" s="49"/>
      <c r="D3" s="50"/>
      <c r="E3" s="149" t="s">
        <v>30</v>
      </c>
      <c r="F3" s="52"/>
      <c r="G3" s="53"/>
      <c r="H3" s="54" t="s">
        <v>31</v>
      </c>
      <c r="I3" s="56"/>
      <c r="J3" s="56"/>
      <c r="K3" s="57"/>
      <c r="L3" s="150"/>
      <c r="M3" s="59"/>
      <c r="N3" s="60"/>
      <c r="O3" s="61"/>
      <c r="P3" s="61"/>
    </row>
    <row r="4" s="26" customFormat="true" ht="13" hidden="false" customHeight="false" outlineLevel="0" collapsed="false">
      <c r="A4" s="47" t="s">
        <v>32</v>
      </c>
      <c r="B4" s="48" t="s">
        <v>33</v>
      </c>
      <c r="C4" s="49"/>
      <c r="D4" s="62" t="s">
        <v>34</v>
      </c>
      <c r="E4" s="63" t="n">
        <v>2</v>
      </c>
      <c r="F4" s="64" t="s">
        <v>35</v>
      </c>
      <c r="G4" s="65"/>
      <c r="H4" s="66" t="s">
        <v>36</v>
      </c>
      <c r="I4" s="68" t="s">
        <v>38</v>
      </c>
      <c r="J4" s="68"/>
      <c r="K4" s="69"/>
      <c r="L4" s="70"/>
      <c r="M4" s="71" t="s">
        <v>39</v>
      </c>
      <c r="N4" s="72"/>
      <c r="O4" s="61"/>
      <c r="P4" s="61"/>
    </row>
    <row r="5" customFormat="false" ht="13" hidden="false" customHeight="false" outlineLevel="0" collapsed="false">
      <c r="A5" s="73"/>
      <c r="B5" s="49"/>
      <c r="C5" s="49"/>
      <c r="D5" s="62" t="s">
        <v>40</v>
      </c>
      <c r="E5" s="63" t="n">
        <v>4</v>
      </c>
      <c r="F5" s="64" t="s">
        <v>41</v>
      </c>
      <c r="G5" s="65"/>
      <c r="H5" s="66" t="s">
        <v>36</v>
      </c>
      <c r="I5" s="68" t="s">
        <v>46</v>
      </c>
      <c r="J5" s="68" t="s">
        <v>47</v>
      </c>
      <c r="K5" s="69"/>
      <c r="L5" s="70"/>
      <c r="M5" s="71" t="s">
        <v>48</v>
      </c>
      <c r="N5" s="72" t="s">
        <v>49</v>
      </c>
      <c r="O5" s="61"/>
      <c r="P5" s="61"/>
    </row>
    <row r="6" s="87" customFormat="true" ht="14" hidden="false" customHeight="false" outlineLevel="0" collapsed="false">
      <c r="A6" s="74" t="s">
        <v>50</v>
      </c>
      <c r="B6" s="75" t="s">
        <v>51</v>
      </c>
      <c r="C6" s="75"/>
      <c r="D6" s="76" t="s">
        <v>52</v>
      </c>
      <c r="E6" s="77" t="str">
        <f aca="false">B$20</f>
        <v>mm</v>
      </c>
      <c r="F6" s="78" t="s">
        <v>53</v>
      </c>
      <c r="G6" s="79"/>
      <c r="H6" s="80" t="str">
        <f aca="false">$B$25</f>
        <v>mg</v>
      </c>
      <c r="I6" s="81" t="s">
        <v>54</v>
      </c>
      <c r="J6" s="81" t="str">
        <f aca="false">$B$25</f>
        <v>mg</v>
      </c>
      <c r="K6" s="82"/>
      <c r="L6" s="77" t="s">
        <v>55</v>
      </c>
      <c r="M6" s="83" t="str">
        <f aca="false">$B$25</f>
        <v>mg</v>
      </c>
      <c r="N6" s="84" t="str">
        <f aca="false">$B$25</f>
        <v>mg</v>
      </c>
      <c r="O6" s="85"/>
      <c r="P6" s="85"/>
    </row>
    <row r="7" customFormat="false" ht="13" hidden="false" customHeight="false" outlineLevel="0" collapsed="false">
      <c r="A7" s="88" t="s">
        <v>56</v>
      </c>
      <c r="B7" s="89"/>
      <c r="C7" s="90"/>
      <c r="D7" s="91" t="n">
        <v>1</v>
      </c>
      <c r="E7" s="70" t="n">
        <f aca="false">E4</f>
        <v>2</v>
      </c>
      <c r="F7" s="92" t="n">
        <v>0</v>
      </c>
      <c r="G7" s="93"/>
      <c r="H7" s="94" t="n">
        <f aca="false">IF(E7&gt;0,$B$24*10^($B$22+$B$23*LOG(E7)),0)</f>
        <v>0.0400027627981582</v>
      </c>
      <c r="I7" s="95" t="n">
        <f aca="false">($B$13/$B$14)*(E7^(1-$B$14))*($B$15+($B$16-$B$15)/(1-EXP(-1*$B$13*($B$10-$B$9)))-(E7^$B$14))*$B$23/(E7)</f>
        <v>73.4260754846849</v>
      </c>
      <c r="J7" s="95" t="n">
        <f aca="false">F7*H7</f>
        <v>0</v>
      </c>
      <c r="K7" s="97"/>
      <c r="L7" s="151" t="n">
        <f aca="false">IF(SUM(F7:F11)&gt;0,E7,FALSE())</f>
        <v>2</v>
      </c>
      <c r="M7" s="71" t="n">
        <f aca="false">IF(AND(I7&lt;&gt;FALSE(),L7&lt;&gt;FALSE()),H7*I7,FALSE())</f>
        <v>2.93724588081351</v>
      </c>
      <c r="N7" s="72" t="n">
        <f aca="false">IF(M7&lt;&gt;FALSE(),F7*M7,FALSE())</f>
        <v>0</v>
      </c>
      <c r="O7" s="61"/>
      <c r="P7" s="61"/>
    </row>
    <row r="8" customFormat="false" ht="13" hidden="false" customHeight="false" outlineLevel="0" collapsed="false">
      <c r="A8" s="98" t="s">
        <v>82</v>
      </c>
      <c r="B8" s="152"/>
      <c r="C8" s="90"/>
      <c r="D8" s="91" t="n">
        <f aca="false">D7+1</f>
        <v>2</v>
      </c>
      <c r="E8" s="70" t="n">
        <f aca="false">E7+E$5</f>
        <v>6</v>
      </c>
      <c r="F8" s="92" t="n">
        <v>0</v>
      </c>
      <c r="G8" s="93"/>
      <c r="H8" s="94" t="n">
        <f aca="false">IF(E8&gt;0,$B$24*10^($B$22+$B$23*LOG(E8)),0)</f>
        <v>1.08007459555027</v>
      </c>
      <c r="I8" s="95" t="n">
        <f aca="false">($B$13/$B$14)*(E8^(1-$B$14))*($B$15+($B$16-$B$15)/(1-EXP(-1*$B$13*($B$10-$B$9)))-(E8^$B$14))*$B$23/(E8)</f>
        <v>23.475358494895</v>
      </c>
      <c r="J8" s="95" t="n">
        <f aca="false">F8*H8</f>
        <v>0</v>
      </c>
      <c r="K8" s="97"/>
      <c r="L8" s="151" t="n">
        <f aca="false">IF(SUM(F8:F12)&gt;0,E8,FALSE())</f>
        <v>6</v>
      </c>
      <c r="M8" s="71" t="n">
        <f aca="false">IF(AND(I8&lt;&gt;FALSE(),L8&lt;&gt;FALSE()),H8*I8,FALSE())</f>
        <v>25.3551383317713</v>
      </c>
      <c r="N8" s="72" t="n">
        <f aca="false">IF(M8&lt;&gt;FALSE(),F8*M8,FALSE())</f>
        <v>0</v>
      </c>
      <c r="O8" s="61"/>
      <c r="P8" s="61"/>
    </row>
    <row r="9" customFormat="false" ht="13" hidden="false" customHeight="false" outlineLevel="0" collapsed="false">
      <c r="A9" s="115" t="s">
        <v>83</v>
      </c>
      <c r="B9" s="153" t="n">
        <v>0</v>
      </c>
      <c r="C9" s="90"/>
      <c r="D9" s="91" t="n">
        <f aca="false">D8+1</f>
        <v>3</v>
      </c>
      <c r="E9" s="70" t="n">
        <f aca="false">E8+E$5</f>
        <v>10</v>
      </c>
      <c r="F9" s="92" t="n">
        <v>0</v>
      </c>
      <c r="G9" s="93"/>
      <c r="H9" s="94" t="n">
        <f aca="false">IF(E9&gt;0,$B$24*10^($B$22+$B$23*LOG(E9)),0)</f>
        <v>5.00034534976978</v>
      </c>
      <c r="I9" s="95" t="n">
        <f aca="false">($B$13/$B$14)*(E9^(1-$B$14))*($B$15+($B$16-$B$15)/(1-EXP(-1*$B$13*($B$10-$B$9)))-(E9^$B$14))*$B$23/(E9)</f>
        <v>13.485215096937</v>
      </c>
      <c r="J9" s="95" t="n">
        <f aca="false">F9*H9</f>
        <v>0</v>
      </c>
      <c r="K9" s="97"/>
      <c r="L9" s="151" t="n">
        <f aca="false">IF(SUM(F9:F13)&gt;0,E9,FALSE())</f>
        <v>10</v>
      </c>
      <c r="M9" s="71" t="n">
        <f aca="false">IF(AND(I9&lt;&gt;FALSE(),L9&lt;&gt;FALSE()),H9*I9,FALSE())</f>
        <v>67.4307326006141</v>
      </c>
      <c r="N9" s="72" t="n">
        <f aca="false">IF(M9&lt;&gt;FALSE(),F9*M9,FALSE())</f>
        <v>0</v>
      </c>
      <c r="O9" s="61"/>
      <c r="P9" s="61"/>
    </row>
    <row r="10" customFormat="false" ht="13" hidden="false" customHeight="false" outlineLevel="0" collapsed="false">
      <c r="A10" s="115" t="s">
        <v>84</v>
      </c>
      <c r="B10" s="153" t="n">
        <v>6</v>
      </c>
      <c r="C10" s="90"/>
      <c r="D10" s="91" t="n">
        <f aca="false">D9+1</f>
        <v>4</v>
      </c>
      <c r="E10" s="70" t="n">
        <f aca="false">E9+E$5</f>
        <v>14</v>
      </c>
      <c r="F10" s="92" t="n">
        <v>0.7</v>
      </c>
      <c r="G10" s="93"/>
      <c r="H10" s="94" t="n">
        <f aca="false">$B$24*10^($B$22+$B$23*LOG(E10))</f>
        <v>13.7209476397683</v>
      </c>
      <c r="I10" s="95" t="n">
        <f aca="false">($B$13/$B$14)*(E10^(1-$B$14))*($B$15+($B$16-$B$15)/(1-EXP(-1*$B$13*($B$10-$B$9)))-(E10^$B$14))*$B$23/(E10)</f>
        <v>9.2037250692407</v>
      </c>
      <c r="J10" s="95" t="n">
        <f aca="false">F10*H10</f>
        <v>9.60466334783778</v>
      </c>
      <c r="K10" s="97"/>
      <c r="L10" s="151" t="n">
        <f aca="false">IF(SUM(F10:F14)&gt;0,E10,FALSE())</f>
        <v>14</v>
      </c>
      <c r="M10" s="71" t="n">
        <f aca="false">IF(AND(I10&lt;&gt;FALSE(),L10&lt;&gt;FALSE()),H10*I10,FALSE())</f>
        <v>126.283829765874</v>
      </c>
      <c r="N10" s="72" t="n">
        <f aca="false">IF(M10&lt;&gt;FALSE(),F10*M10,FALSE())</f>
        <v>88.3986808361119</v>
      </c>
      <c r="O10" s="61"/>
      <c r="P10" s="61"/>
    </row>
    <row r="11" customFormat="false" ht="13" hidden="false" customHeight="false" outlineLevel="0" collapsed="false">
      <c r="A11" s="115" t="s">
        <v>85</v>
      </c>
      <c r="B11" s="105" t="n">
        <v>-0.073</v>
      </c>
      <c r="C11" s="90"/>
      <c r="D11" s="91" t="n">
        <f aca="false">D10+1</f>
        <v>5</v>
      </c>
      <c r="E11" s="70" t="n">
        <f aca="false">E10+E$5</f>
        <v>18</v>
      </c>
      <c r="F11" s="92" t="n">
        <v>10.7</v>
      </c>
      <c r="G11" s="93"/>
      <c r="H11" s="94" t="n">
        <f aca="false">$B$24*10^($B$22+$B$23*LOG(E11))</f>
        <v>29.1620140798573</v>
      </c>
      <c r="I11" s="95" t="n">
        <f aca="false">($B$13/$B$14)*(E11^(1-$B$14))*($B$15+($B$16-$B$15)/(1-EXP(-1*$B$13*($B$10-$B$9)))-(E11^$B$14))*$B$23/(E11)</f>
        <v>6.82511949829832</v>
      </c>
      <c r="J11" s="95" t="n">
        <f aca="false">F11*H11</f>
        <v>312.033550654473</v>
      </c>
      <c r="K11" s="97"/>
      <c r="L11" s="151" t="n">
        <f aca="false">IF(SUM(F11:F15)&gt;0,E11,FALSE())</f>
        <v>18</v>
      </c>
      <c r="M11" s="71" t="n">
        <f aca="false">IF(AND(I11&lt;&gt;FALSE(),L11&lt;&gt;FALSE()),H11*I11,FALSE())</f>
        <v>199.034230906084</v>
      </c>
      <c r="N11" s="72" t="n">
        <f aca="false">IF(M11&lt;&gt;FALSE(),F11*M11,FALSE())</f>
        <v>2129.6662706951</v>
      </c>
      <c r="O11" s="61"/>
      <c r="P11" s="61"/>
    </row>
    <row r="12" customFormat="false" ht="13" hidden="false" customHeight="false" outlineLevel="0" collapsed="false">
      <c r="A12" s="115" t="s">
        <v>86</v>
      </c>
      <c r="B12" s="105" t="n">
        <v>94.924</v>
      </c>
      <c r="C12" s="90"/>
      <c r="D12" s="91" t="n">
        <f aca="false">D11+1</f>
        <v>6</v>
      </c>
      <c r="E12" s="70" t="n">
        <f aca="false">E11+E$5</f>
        <v>22</v>
      </c>
      <c r="F12" s="92" t="n">
        <v>27.7</v>
      </c>
      <c r="G12" s="93"/>
      <c r="H12" s="94" t="n">
        <f aca="false">$B$24*10^($B$22+$B$23*LOG(E12))</f>
        <v>53.2436772843486</v>
      </c>
      <c r="I12" s="95" t="n">
        <f aca="false">($B$13/$B$14)*(E12^(1-$B$14))*($B$15+($B$16-$B$15)/(1-EXP(-1*$B$13*($B$10-$B$9)))-(E12^$B$14))*$B$23/(E12)</f>
        <v>5.31146140769863</v>
      </c>
      <c r="J12" s="95" t="n">
        <f aca="false">F12*H12</f>
        <v>1474.84986077646</v>
      </c>
      <c r="K12" s="97"/>
      <c r="L12" s="151" t="n">
        <f aca="false">IF(SUM(F12:F16)&gt;0,E12,FALSE())</f>
        <v>22</v>
      </c>
      <c r="M12" s="71" t="n">
        <f aca="false">IF(AND(I12&lt;&gt;FALSE(),L12&lt;&gt;FALSE()),H12*I12,FALSE())</f>
        <v>282.801737099777</v>
      </c>
      <c r="N12" s="72" t="n">
        <f aca="false">IF(M12&lt;&gt;FALSE(),F12*M12,FALSE())</f>
        <v>7833.60811766383</v>
      </c>
      <c r="O12" s="61"/>
      <c r="P12" s="61"/>
    </row>
    <row r="13" customFormat="false" ht="13" hidden="false" customHeight="false" outlineLevel="0" collapsed="false">
      <c r="A13" s="115" t="s">
        <v>87</v>
      </c>
      <c r="B13" s="105" t="n">
        <v>0.5</v>
      </c>
      <c r="C13" s="90"/>
      <c r="D13" s="91" t="n">
        <f aca="false">D12+1</f>
        <v>7</v>
      </c>
      <c r="E13" s="70" t="n">
        <f aca="false">E12+E$5</f>
        <v>26</v>
      </c>
      <c r="F13" s="92" t="n">
        <v>16.8</v>
      </c>
      <c r="G13" s="93"/>
      <c r="H13" s="94" t="n">
        <f aca="false">$B$24*10^($B$22+$B$23*LOG(E13))</f>
        <v>87.8860698675537</v>
      </c>
      <c r="I13" s="95" t="n">
        <f aca="false">($B$13/$B$14)*(E13^(1-$B$14))*($B$15+($B$16-$B$15)/(1-EXP(-1*$B$13*($B$10-$B$9)))-(E13^$B$14))*$B$23/(E13)</f>
        <v>4.26354426805268</v>
      </c>
      <c r="J13" s="95" t="n">
        <f aca="false">F13*H13</f>
        <v>1476.4859737749</v>
      </c>
      <c r="K13" s="97"/>
      <c r="L13" s="151" t="n">
        <f aca="false">IF(SUM(F13:F17)&gt;0,E13,FALSE())</f>
        <v>26</v>
      </c>
      <c r="M13" s="71" t="n">
        <f aca="false">IF(AND(I13&lt;&gt;FALSE(),L13&lt;&gt;FALSE()),H13*I13,FALSE())</f>
        <v>374.706149425486</v>
      </c>
      <c r="N13" s="72" t="n">
        <f aca="false">IF(M13&lt;&gt;FALSE(),F13*M13,FALSE())</f>
        <v>6295.06331034817</v>
      </c>
      <c r="O13" s="61"/>
      <c r="P13" s="61"/>
    </row>
    <row r="14" customFormat="false" ht="13" hidden="false" customHeight="false" outlineLevel="0" collapsed="false">
      <c r="A14" s="115" t="s">
        <v>88</v>
      </c>
      <c r="B14" s="105" t="n">
        <v>1</v>
      </c>
      <c r="C14" s="90"/>
      <c r="D14" s="91" t="n">
        <f aca="false">D13+1</f>
        <v>8</v>
      </c>
      <c r="E14" s="70" t="n">
        <f aca="false">E13+E$5</f>
        <v>30</v>
      </c>
      <c r="F14" s="92" t="n">
        <v>21.9</v>
      </c>
      <c r="G14" s="93"/>
      <c r="H14" s="94" t="n">
        <f aca="false">$B$24*10^($B$22+$B$23*LOG(E14))</f>
        <v>135.009324443784</v>
      </c>
      <c r="I14" s="95" t="n">
        <f aca="false">($B$13/$B$14)*(E14^(1-$B$14))*($B$15+($B$16-$B$15)/(1-EXP(-1*$B$13*($B$10-$B$9)))-(E14^$B$14))*$B$23/(E14)</f>
        <v>3.49507169897899</v>
      </c>
      <c r="J14" s="95" t="n">
        <f aca="false">F14*H14</f>
        <v>2956.70420531887</v>
      </c>
      <c r="K14" s="97"/>
      <c r="L14" s="151" t="n">
        <f aca="false">IF(SUM(F14:F18)&gt;0,E14,FALSE())</f>
        <v>30</v>
      </c>
      <c r="M14" s="71" t="n">
        <f aca="false">IF(AND(I14&lt;&gt;FALSE(),L14&lt;&gt;FALSE()),H14*I14,FALSE())</f>
        <v>471.867268961742</v>
      </c>
      <c r="N14" s="72" t="n">
        <f aca="false">IF(M14&lt;&gt;FALSE(),F14*M14,FALSE())</f>
        <v>10333.8931902622</v>
      </c>
      <c r="O14" s="61"/>
      <c r="P14" s="61"/>
    </row>
    <row r="15" customFormat="false" ht="13" hidden="false" customHeight="false" outlineLevel="0" collapsed="false">
      <c r="A15" s="101" t="s">
        <v>89</v>
      </c>
      <c r="B15" s="154" t="n">
        <f aca="false">$B$11^$B$14</f>
        <v>-0.073</v>
      </c>
      <c r="C15" s="90"/>
      <c r="D15" s="91" t="n">
        <f aca="false">D14+1</f>
        <v>9</v>
      </c>
      <c r="E15" s="70" t="n">
        <f aca="false">E14+E$5</f>
        <v>34</v>
      </c>
      <c r="F15" s="92" t="n">
        <v>19</v>
      </c>
      <c r="G15" s="93"/>
      <c r="H15" s="94" t="n">
        <f aca="false">$B$24*10^($B$22+$B$23*LOG(E15))</f>
        <v>196.533573627351</v>
      </c>
      <c r="I15" s="95" t="n">
        <f aca="false">($B$13/$B$14)*(E15^(1-$B$14))*($B$15+($B$16-$B$15)/(1-EXP(-1*$B$13*($B$10-$B$9)))-(E15^$B$14))*$B$23/(E15)</f>
        <v>2.90741620498146</v>
      </c>
      <c r="J15" s="95" t="n">
        <f aca="false">F15*H15</f>
        <v>3734.13789891968</v>
      </c>
      <c r="K15" s="97"/>
      <c r="L15" s="151" t="n">
        <f aca="false">IF(SUM(F15:F19)&gt;0,E15,FALSE())</f>
        <v>34</v>
      </c>
      <c r="M15" s="71" t="n">
        <f aca="false">IF(AND(I15&lt;&gt;FALSE(),L15&lt;&gt;FALSE()),H15*I15,FALSE())</f>
        <v>571.404896787079</v>
      </c>
      <c r="N15" s="72" t="n">
        <f aca="false">IF(M15&lt;&gt;FALSE(),F15*M15,FALSE())</f>
        <v>10856.6930389545</v>
      </c>
      <c r="O15" s="61"/>
      <c r="P15" s="61"/>
    </row>
    <row r="16" customFormat="false" ht="13" hidden="false" customHeight="false" outlineLevel="0" collapsed="false">
      <c r="A16" s="101" t="s">
        <v>90</v>
      </c>
      <c r="B16" s="154" t="n">
        <f aca="false">$B$12^$B$14</f>
        <v>94.924</v>
      </c>
      <c r="C16" s="90"/>
      <c r="D16" s="91" t="n">
        <f aca="false">D15+1</f>
        <v>10</v>
      </c>
      <c r="E16" s="70" t="n">
        <f aca="false">E15+E$5</f>
        <v>38</v>
      </c>
      <c r="F16" s="92" t="n">
        <v>19.3</v>
      </c>
      <c r="G16" s="93"/>
      <c r="H16" s="94" t="n">
        <f aca="false">$B$24*10^($B$22+$B$23*LOG(E16))</f>
        <v>274.378950032567</v>
      </c>
      <c r="I16" s="95" t="n">
        <f aca="false">($B$13/$B$14)*(E16^(1-$B$14))*($B$15+($B$16-$B$15)/(1-EXP(-1*$B$13*($B$10-$B$9)))-(E16^$B$14))*$B$23/(E16)</f>
        <v>2.44347765708868</v>
      </c>
      <c r="J16" s="95" t="n">
        <f aca="false">F16*H16</f>
        <v>5295.51373562854</v>
      </c>
      <c r="K16" s="97"/>
      <c r="L16" s="151" t="n">
        <f aca="false">IF(SUM(F16:F20)&gt;0,E16,FALSE())</f>
        <v>38</v>
      </c>
      <c r="M16" s="71" t="n">
        <f aca="false">IF(AND(I16&lt;&gt;FALSE(),L16&lt;&gt;FALSE()),H16*I16,FALSE())</f>
        <v>670.438833980028</v>
      </c>
      <c r="N16" s="72" t="n">
        <f aca="false">IF(M16&lt;&gt;FALSE(),F16*M16,FALSE())</f>
        <v>12939.4694958145</v>
      </c>
      <c r="O16" s="61"/>
      <c r="P16" s="61"/>
    </row>
    <row r="17" customFormat="false" ht="13" hidden="false" customHeight="false" outlineLevel="0" collapsed="false">
      <c r="A17" s="101"/>
      <c r="B17" s="155"/>
      <c r="C17" s="90"/>
      <c r="D17" s="91" t="n">
        <f aca="false">D16+1</f>
        <v>11</v>
      </c>
      <c r="E17" s="70" t="n">
        <f aca="false">E16+E$5</f>
        <v>42</v>
      </c>
      <c r="F17" s="92" t="n">
        <v>18</v>
      </c>
      <c r="G17" s="93"/>
      <c r="H17" s="94" t="n">
        <f aca="false">$B$24*10^($B$22+$B$23*LOG(E17))</f>
        <v>370.465586273743</v>
      </c>
      <c r="I17" s="95" t="n">
        <f aca="false">($B$13/$B$14)*(E17^(1-$B$14))*($B$15+($B$16-$B$15)/(1-EXP(-1*$B$13*($B$10-$B$9)))-(E17^$B$14))*$B$23/(E17)</f>
        <v>2.06790835641357</v>
      </c>
      <c r="J17" s="95" t="n">
        <f aca="false">F17*H17</f>
        <v>6668.38055292737</v>
      </c>
      <c r="K17" s="97"/>
      <c r="L17" s="151" t="n">
        <f aca="false">IF(SUM(F17:F21)&gt;0,E17,FALSE())</f>
        <v>42</v>
      </c>
      <c r="M17" s="71" t="n">
        <f aca="false">IF(AND(I17&lt;&gt;FALSE(),L17&lt;&gt;FALSE()),H17*I17,FALSE())</f>
        <v>766.088881619124</v>
      </c>
      <c r="N17" s="72" t="n">
        <f aca="false">IF(M17&lt;&gt;FALSE(),F17*M17,FALSE())</f>
        <v>13789.5998691442</v>
      </c>
      <c r="O17" s="61"/>
      <c r="P17" s="61"/>
    </row>
    <row r="18" customFormat="false" ht="13" hidden="false" customHeight="false" outlineLevel="0" collapsed="false">
      <c r="A18" s="98" t="s">
        <v>66</v>
      </c>
      <c r="B18" s="107"/>
      <c r="C18" s="90"/>
      <c r="D18" s="91" t="n">
        <f aca="false">D17+1</f>
        <v>12</v>
      </c>
      <c r="E18" s="70" t="n">
        <f aca="false">E17+E$5</f>
        <v>46</v>
      </c>
      <c r="F18" s="92" t="n">
        <v>18.2</v>
      </c>
      <c r="G18" s="93"/>
      <c r="H18" s="94" t="n">
        <f aca="false">$B$24*10^($B$22+$B$23*LOG(E18))</f>
        <v>486.71361496519</v>
      </c>
      <c r="I18" s="95" t="n">
        <f aca="false">($B$13/$B$14)*(E18^(1-$B$14))*($B$15+($B$16-$B$15)/(1-EXP(-1*$B$13*($B$10-$B$9)))-(E18^$B$14))*$B$23/(E18)</f>
        <v>1.75765545585586</v>
      </c>
      <c r="J18" s="95" t="n">
        <f aca="false">F18*H18</f>
        <v>8858.18779236647</v>
      </c>
      <c r="K18" s="97"/>
      <c r="L18" s="151" t="n">
        <f aca="false">IF(SUM(F18:F22)&gt;0,E18,FALSE())</f>
        <v>46</v>
      </c>
      <c r="M18" s="71" t="n">
        <f aca="false">IF(AND(I18&lt;&gt;FALSE(),L18&lt;&gt;FALSE()),H18*I18,FALSE())</f>
        <v>855.474840782898</v>
      </c>
      <c r="N18" s="72" t="n">
        <f aca="false">IF(M18&lt;&gt;FALSE(),F18*M18,FALSE())</f>
        <v>15569.6421022487</v>
      </c>
      <c r="O18" s="61"/>
      <c r="P18" s="61"/>
    </row>
    <row r="19" customFormat="false" ht="13" hidden="false" customHeight="false" outlineLevel="0" collapsed="false">
      <c r="A19" s="108" t="s">
        <v>67</v>
      </c>
      <c r="B19" s="99"/>
      <c r="C19" s="90"/>
      <c r="D19" s="91" t="n">
        <f aca="false">D18+1</f>
        <v>13</v>
      </c>
      <c r="E19" s="70" t="n">
        <f aca="false">E18+E$5</f>
        <v>50</v>
      </c>
      <c r="F19" s="92" t="n">
        <v>16.7</v>
      </c>
      <c r="G19" s="93"/>
      <c r="H19" s="94" t="n">
        <f aca="false">$B$24*10^($B$22+$B$23*LOG(E19))</f>
        <v>625.043168721221</v>
      </c>
      <c r="I19" s="95" t="n">
        <f aca="false">($B$13/$B$14)*(E19^(1-$B$14))*($B$15+($B$16-$B$15)/(1-EXP(-1*$B$13*($B$10-$B$9)))-(E19^$B$14))*$B$23/(E19)</f>
        <v>1.4970430193874</v>
      </c>
      <c r="J19" s="95" t="n">
        <f aca="false">F19*H19</f>
        <v>10438.2209176444</v>
      </c>
      <c r="K19" s="97"/>
      <c r="L19" s="151" t="n">
        <f aca="false">IF(SUM(F19:F23)&gt;0,E19,FALSE())</f>
        <v>50</v>
      </c>
      <c r="M19" s="71" t="n">
        <f aca="false">IF(AND(I19&lt;&gt;FALSE(),L19&lt;&gt;FALSE()),H19*I19,FALSE())</f>
        <v>935.716512549882</v>
      </c>
      <c r="N19" s="72" t="n">
        <f aca="false">IF(M19&lt;&gt;FALSE(),F19*M19,FALSE())</f>
        <v>15626.465759583</v>
      </c>
      <c r="O19" s="61"/>
      <c r="P19" s="61"/>
    </row>
    <row r="20" customFormat="false" ht="13" hidden="false" customHeight="false" outlineLevel="0" collapsed="false">
      <c r="A20" s="101" t="s">
        <v>68</v>
      </c>
      <c r="B20" s="109" t="s">
        <v>55</v>
      </c>
      <c r="C20" s="90"/>
      <c r="D20" s="91" t="n">
        <f aca="false">D19+1</f>
        <v>14</v>
      </c>
      <c r="E20" s="70" t="n">
        <f aca="false">E19+E$5</f>
        <v>54</v>
      </c>
      <c r="F20" s="92" t="n">
        <v>16.6</v>
      </c>
      <c r="G20" s="93"/>
      <c r="H20" s="94" t="n">
        <f aca="false">$B$24*10^($B$22+$B$23*LOG(E20))</f>
        <v>787.374380156149</v>
      </c>
      <c r="I20" s="95" t="n">
        <f aca="false">($B$13/$B$14)*(E20^(1-$B$14))*($B$15+($B$16-$B$15)/(1-EXP(-1*$B$13*($B$10-$B$9)))-(E20^$B$14))*$B$23/(E20)</f>
        <v>1.27503983276611</v>
      </c>
      <c r="J20" s="95" t="n">
        <f aca="false">F20*H20</f>
        <v>13070.4147105921</v>
      </c>
      <c r="K20" s="97"/>
      <c r="L20" s="151" t="n">
        <f aca="false">IF(SUM(F20:F24)&gt;0,E20,FALSE())</f>
        <v>54</v>
      </c>
      <c r="M20" s="71" t="n">
        <f aca="false">IF(AND(I20&lt;&gt;FALSE(),L20&lt;&gt;FALSE()),H20*I20,FALSE())</f>
        <v>1003.93369799861</v>
      </c>
      <c r="N20" s="72" t="n">
        <f aca="false">IF(M20&lt;&gt;FALSE(),F20*M20,FALSE())</f>
        <v>16665.299386777</v>
      </c>
      <c r="O20" s="61"/>
      <c r="P20" s="61"/>
    </row>
    <row r="21" customFormat="false" ht="13" hidden="false" customHeight="false" outlineLevel="0" collapsed="false">
      <c r="A21" s="101" t="s">
        <v>69</v>
      </c>
      <c r="B21" s="109" t="s">
        <v>70</v>
      </c>
      <c r="C21" s="90"/>
      <c r="D21" s="91" t="n">
        <f aca="false">D20+1</f>
        <v>15</v>
      </c>
      <c r="E21" s="70" t="n">
        <f aca="false">E20+E$5</f>
        <v>58</v>
      </c>
      <c r="F21" s="92" t="n">
        <v>15.6</v>
      </c>
      <c r="G21" s="93"/>
      <c r="H21" s="94" t="n">
        <f aca="false">$B$24*10^($B$22+$B$23*LOG(E21))</f>
        <v>975.627381884281</v>
      </c>
      <c r="I21" s="95" t="n">
        <f aca="false">($B$13/$B$14)*(E21^(1-$B$14))*($B$15+($B$16-$B$15)/(1-EXP(-1*$B$13*($B$10-$B$9)))-(E21^$B$14))*$B$23/(E21)</f>
        <v>1.08365777533396</v>
      </c>
      <c r="J21" s="95" t="n">
        <f aca="false">F21*H21</f>
        <v>15219.7871573948</v>
      </c>
      <c r="K21" s="97"/>
      <c r="L21" s="151" t="n">
        <f aca="false">IF(SUM(F21:F25)&gt;0,E21,FALSE())</f>
        <v>58</v>
      </c>
      <c r="M21" s="71" t="n">
        <f aca="false">IF(AND(I21&lt;&gt;FALSE(),L21&lt;&gt;FALSE()),H21*I21,FALSE())</f>
        <v>1057.24619820762</v>
      </c>
      <c r="N21" s="72" t="n">
        <f aca="false">IF(M21&lt;&gt;FALSE(),F21*M21,FALSE())</f>
        <v>16493.0406920388</v>
      </c>
      <c r="O21" s="61"/>
      <c r="P21" s="61"/>
    </row>
    <row r="22" customFormat="false" ht="13" hidden="false" customHeight="false" outlineLevel="0" collapsed="false">
      <c r="A22" s="101" t="s">
        <v>71</v>
      </c>
      <c r="B22" s="105" t="n">
        <v>-2.301</v>
      </c>
      <c r="C22" s="90"/>
      <c r="D22" s="91" t="n">
        <f aca="false">D21+1</f>
        <v>16</v>
      </c>
      <c r="E22" s="70" t="n">
        <f aca="false">E21+E$5</f>
        <v>62</v>
      </c>
      <c r="F22" s="92" t="n">
        <v>14.8</v>
      </c>
      <c r="G22" s="93"/>
      <c r="H22" s="94" t="n">
        <f aca="false">$B$24*10^($B$22+$B$23*LOG(E22))</f>
        <v>1191.72230651993</v>
      </c>
      <c r="I22" s="95" t="n">
        <f aca="false">($B$13/$B$14)*(E22^(1-$B$14))*($B$15+($B$16-$B$15)/(1-EXP(-1*$B$13*($B$10-$B$9)))-(E22^$B$14))*$B$23/(E22)</f>
        <v>0.916970176925319</v>
      </c>
      <c r="J22" s="95" t="n">
        <f aca="false">F22*H22</f>
        <v>17637.490136495</v>
      </c>
      <c r="K22" s="97"/>
      <c r="L22" s="151" t="n">
        <f aca="false">IF(SUM(F22:F26)&gt;0,E22,FALSE())</f>
        <v>62</v>
      </c>
      <c r="M22" s="71" t="n">
        <f aca="false">IF(AND(I22&lt;&gt;FALSE(),L22&lt;&gt;FALSE()),H22*I22,FALSE())</f>
        <v>1092.77381425543</v>
      </c>
      <c r="N22" s="72" t="n">
        <f aca="false">IF(M22&lt;&gt;FALSE(),F22*M22,FALSE())</f>
        <v>16173.0524509804</v>
      </c>
      <c r="O22" s="61"/>
      <c r="P22" s="61"/>
    </row>
    <row r="23" customFormat="false" ht="13" hidden="false" customHeight="false" outlineLevel="0" collapsed="false">
      <c r="A23" s="101" t="s">
        <v>72</v>
      </c>
      <c r="B23" s="105" t="n">
        <v>3</v>
      </c>
      <c r="C23" s="90"/>
      <c r="D23" s="91" t="n">
        <f aca="false">D22+1</f>
        <v>17</v>
      </c>
      <c r="E23" s="70" t="n">
        <f aca="false">E22+E$5</f>
        <v>66</v>
      </c>
      <c r="F23" s="92" t="n">
        <v>14.1</v>
      </c>
      <c r="G23" s="93"/>
      <c r="H23" s="94" t="n">
        <f aca="false">$B$24*10^($B$22+$B$23*LOG(E23))</f>
        <v>1437.57928667741</v>
      </c>
      <c r="I23" s="95" t="n">
        <f aca="false">($B$13/$B$14)*(E23^(1-$B$14))*($B$15+($B$16-$B$15)/(1-EXP(-1*$B$13*($B$10-$B$9)))-(E23^$B$14))*$B$23/(E23)</f>
        <v>0.770487135899542</v>
      </c>
      <c r="J23" s="95" t="n">
        <f aca="false">F23*H23</f>
        <v>20269.8679421515</v>
      </c>
      <c r="K23" s="97"/>
      <c r="L23" s="151" t="n">
        <f aca="false">IF(SUM(F23:F27)&gt;0,E23,FALSE())</f>
        <v>66</v>
      </c>
      <c r="M23" s="71" t="n">
        <f aca="false">IF(AND(I23&lt;&gt;FALSE(),L23&lt;&gt;FALSE()),H23*I23,FALSE())</f>
        <v>1107.63634722058</v>
      </c>
      <c r="N23" s="72" t="n">
        <f aca="false">IF(M23&lt;&gt;FALSE(),F23*M23,FALSE())</f>
        <v>15617.6724958102</v>
      </c>
      <c r="O23" s="61"/>
      <c r="P23" s="61"/>
    </row>
    <row r="24" customFormat="false" ht="13" hidden="false" customHeight="false" outlineLevel="0" collapsed="false">
      <c r="A24" s="101" t="s">
        <v>73</v>
      </c>
      <c r="B24" s="110" t="n">
        <v>1</v>
      </c>
      <c r="C24" s="90"/>
      <c r="D24" s="91" t="n">
        <f aca="false">D23+1</f>
        <v>18</v>
      </c>
      <c r="E24" s="70" t="n">
        <f aca="false">E23+E$5</f>
        <v>70</v>
      </c>
      <c r="F24" s="92" t="n">
        <v>13.2</v>
      </c>
      <c r="G24" s="93"/>
      <c r="H24" s="94" t="n">
        <f aca="false">$B$24*10^($B$22+$B$23*LOG(E24))</f>
        <v>1715.11845497104</v>
      </c>
      <c r="I24" s="95" t="n">
        <f aca="false">($B$13/$B$14)*(E24^(1-$B$14))*($B$15+($B$16-$B$15)/(1-EXP(-1*$B$13*($B$10-$B$9)))-(E24^$B$14))*$B$23/(E24)</f>
        <v>0.64074501384814</v>
      </c>
      <c r="J24" s="95" t="n">
        <f aca="false">F24*H24</f>
        <v>22639.5636056177</v>
      </c>
      <c r="K24" s="97"/>
      <c r="L24" s="151" t="n">
        <f aca="false">IF(SUM(F24:F28)&gt;0,E24,FALSE())</f>
        <v>70</v>
      </c>
      <c r="M24" s="71" t="n">
        <f aca="false">IF(AND(I24&lt;&gt;FALSE(),L24&lt;&gt;FALSE()),H24*I24,FALSE())</f>
        <v>1098.95359818162</v>
      </c>
      <c r="N24" s="72" t="n">
        <f aca="false">IF(M24&lt;&gt;FALSE(),F24*M24,FALSE())</f>
        <v>14506.1874959973</v>
      </c>
      <c r="O24" s="61"/>
      <c r="P24" s="61"/>
    </row>
    <row r="25" customFormat="false" ht="14" hidden="false" customHeight="false" outlineLevel="0" collapsed="false">
      <c r="A25" s="111" t="s">
        <v>74</v>
      </c>
      <c r="B25" s="112" t="s">
        <v>70</v>
      </c>
      <c r="C25" s="90"/>
      <c r="D25" s="91" t="n">
        <f aca="false">D24+1</f>
        <v>19</v>
      </c>
      <c r="E25" s="70" t="n">
        <f aca="false">E24+E$5</f>
        <v>74</v>
      </c>
      <c r="F25" s="92" t="n">
        <v>12.3</v>
      </c>
      <c r="G25" s="93"/>
      <c r="H25" s="94" t="n">
        <f aca="false">$B$24*10^($B$22+$B$23*LOG(E25))</f>
        <v>2026.25994401511</v>
      </c>
      <c r="I25" s="95" t="n">
        <f aca="false">($B$13/$B$14)*(E25^(1-$B$14))*($B$15+($B$16-$B$15)/(1-EXP(-1*$B$13*($B$10-$B$9)))-(E25^$B$14))*$B$23/(E25)</f>
        <v>0.525029067153646</v>
      </c>
      <c r="J25" s="95" t="n">
        <f aca="false">F25*H25</f>
        <v>24922.9973113859</v>
      </c>
      <c r="K25" s="97"/>
      <c r="L25" s="151" t="n">
        <f aca="false">IF(SUM(F25:F29)&gt;0,E25,FALSE())</f>
        <v>74</v>
      </c>
      <c r="M25" s="71" t="n">
        <f aca="false">IF(AND(I25&lt;&gt;FALSE(),L25&lt;&gt;FALSE()),H25*I25,FALSE())</f>
        <v>1063.84536821705</v>
      </c>
      <c r="N25" s="72" t="n">
        <f aca="false">IF(M25&lt;&gt;FALSE(),F25*M25,FALSE())</f>
        <v>13085.2980290697</v>
      </c>
      <c r="O25" s="61"/>
      <c r="P25" s="61"/>
    </row>
    <row r="26" customFormat="false" ht="14" hidden="false" customHeight="false" outlineLevel="0" collapsed="false">
      <c r="A26" s="113"/>
      <c r="B26" s="49"/>
      <c r="C26" s="90"/>
      <c r="D26" s="91" t="n">
        <f aca="false">D25+1</f>
        <v>20</v>
      </c>
      <c r="E26" s="70" t="n">
        <f aca="false">E25+E$5</f>
        <v>78</v>
      </c>
      <c r="F26" s="92" t="n">
        <v>11.3</v>
      </c>
      <c r="G26" s="93"/>
      <c r="H26" s="94" t="n">
        <f aca="false">$B$24*10^($B$22+$B$23*LOG(E26))</f>
        <v>2372.92388642395</v>
      </c>
      <c r="I26" s="95" t="n">
        <f aca="false">($B$13/$B$14)*(E26^(1-$B$14))*($B$15+($B$16-$B$15)/(1-EXP(-1*$B$13*($B$10-$B$9)))-(E26^$B$14))*$B$23/(E26)</f>
        <v>0.421181422684228</v>
      </c>
      <c r="J26" s="95" t="n">
        <f aca="false">F26*H26</f>
        <v>26814.0399165906</v>
      </c>
      <c r="K26" s="97"/>
      <c r="L26" s="151" t="n">
        <f aca="false">IF(SUM(F26:F30)&gt;0,E26,FALSE())</f>
        <v>78</v>
      </c>
      <c r="M26" s="71" t="n">
        <f aca="false">IF(AND(I26&lt;&gt;FALSE(),L26&lt;&gt;FALSE()),H26*I26,FALSE())</f>
        <v>999.431458405425</v>
      </c>
      <c r="N26" s="72" t="n">
        <f aca="false">IF(M26&lt;&gt;FALSE(),F26*M26,FALSE())</f>
        <v>11293.5754799813</v>
      </c>
      <c r="O26" s="61"/>
      <c r="P26" s="61"/>
    </row>
    <row r="27" customFormat="false" ht="13" hidden="false" customHeight="false" outlineLevel="0" collapsed="false">
      <c r="A27" s="88" t="s">
        <v>75</v>
      </c>
      <c r="B27" s="114" t="str">
        <f aca="false">$B$25</f>
        <v>mg</v>
      </c>
      <c r="C27" s="90"/>
      <c r="D27" s="91" t="n">
        <f aca="false">D26+1</f>
        <v>21</v>
      </c>
      <c r="E27" s="70" t="n">
        <f aca="false">E26+E$5</f>
        <v>82</v>
      </c>
      <c r="F27" s="92" t="n">
        <v>10.2</v>
      </c>
      <c r="G27" s="93"/>
      <c r="H27" s="94" t="n">
        <f aca="false">$B$24*10^($B$22+$B$23*LOG(E27))</f>
        <v>2757.03041481187</v>
      </c>
      <c r="I27" s="95" t="n">
        <f aca="false">($B$13/$B$14)*(E27^(1-$B$14))*($B$15+($B$16-$B$15)/(1-EXP(-1*$B$13*($B$10-$B$9)))-(E27^$B$14))*$B$23/(E27)</f>
        <v>0.327465255724022</v>
      </c>
      <c r="J27" s="95" t="n">
        <f aca="false">F27*H27</f>
        <v>28121.710231081</v>
      </c>
      <c r="K27" s="97"/>
      <c r="L27" s="151" t="n">
        <f aca="false">IF(SUM(F27:F31)&gt;0,E27,FALSE())</f>
        <v>82</v>
      </c>
      <c r="M27" s="71" t="n">
        <f aca="false">IF(AND(I27&lt;&gt;FALSE(),L27&lt;&gt;FALSE()),H27*I27,FALSE())</f>
        <v>902.831669825273</v>
      </c>
      <c r="N27" s="72" t="n">
        <f aca="false">IF(M27&lt;&gt;FALSE(),F27*M27,FALSE())</f>
        <v>9208.88303221779</v>
      </c>
      <c r="O27" s="61"/>
      <c r="P27" s="61"/>
    </row>
    <row r="28" customFormat="false" ht="13" hidden="false" customHeight="false" outlineLevel="0" collapsed="false">
      <c r="A28" s="115" t="s">
        <v>76</v>
      </c>
      <c r="B28" s="116" t="n">
        <f aca="false">SUM(J7:J56)</f>
        <v>286783.414749201</v>
      </c>
      <c r="C28" s="90"/>
      <c r="D28" s="91" t="n">
        <f aca="false">D27+1</f>
        <v>22</v>
      </c>
      <c r="E28" s="70" t="n">
        <f aca="false">E27+E$5</f>
        <v>86</v>
      </c>
      <c r="F28" s="92" t="n">
        <v>8.9</v>
      </c>
      <c r="G28" s="93"/>
      <c r="H28" s="94" t="n">
        <f aca="false">$B$24*10^($B$22+$B$23*LOG(E28))</f>
        <v>3180.49966179316</v>
      </c>
      <c r="I28" s="95" t="n">
        <f aca="false">($B$13/$B$14)*(E28^(1-$B$14))*($B$15+($B$16-$B$15)/(1-EXP(-1*$B$13*($B$10-$B$9)))-(E28^$B$14))*$B$23/(E28)</f>
        <v>0.242466871736858</v>
      </c>
      <c r="J28" s="95" t="n">
        <f aca="false">F28*H28</f>
        <v>28306.4469899592</v>
      </c>
      <c r="K28" s="97"/>
      <c r="L28" s="151" t="n">
        <f aca="false">IF(SUM(F28:F32)&gt;0,E28,FALSE())</f>
        <v>86</v>
      </c>
      <c r="M28" s="71" t="n">
        <f aca="false">IF(AND(I28&lt;&gt;FALSE(),L28&lt;&gt;FALSE()),H28*I28,FALSE())</f>
        <v>771.165803555123</v>
      </c>
      <c r="N28" s="72" t="n">
        <f aca="false">IF(M28&lt;&gt;FALSE(),F28*M28,FALSE())</f>
        <v>6863.37565164059</v>
      </c>
      <c r="O28" s="61"/>
      <c r="P28" s="61"/>
    </row>
    <row r="29" customFormat="false" ht="13" hidden="false" customHeight="false" outlineLevel="0" collapsed="false">
      <c r="A29" s="115" t="s">
        <v>77</v>
      </c>
      <c r="B29" s="116" t="n">
        <f aca="false">SUM(F7:F56)</f>
        <v>298.4</v>
      </c>
      <c r="C29" s="90"/>
      <c r="D29" s="91" t="n">
        <f aca="false">D28+1</f>
        <v>23</v>
      </c>
      <c r="E29" s="70" t="n">
        <f aca="false">E28+E$5</f>
        <v>90</v>
      </c>
      <c r="F29" s="92" t="n">
        <v>7.1</v>
      </c>
      <c r="G29" s="93"/>
      <c r="H29" s="94" t="n">
        <f aca="false">$B$24*10^($B$22+$B$23*LOG(E29))</f>
        <v>3645.25175998217</v>
      </c>
      <c r="I29" s="95" t="n">
        <f aca="false">($B$13/$B$14)*(E29^(1-$B$14))*($B$15+($B$16-$B$15)/(1-EXP(-1*$B$13*($B$10-$B$9)))-(E29^$B$14))*$B$23/(E29)</f>
        <v>0.165023899659664</v>
      </c>
      <c r="J29" s="95" t="n">
        <f aca="false">F29*H29</f>
        <v>25881.2874958734</v>
      </c>
      <c r="K29" s="97"/>
      <c r="L29" s="151" t="n">
        <f aca="false">IF(SUM(F29:F33)&gt;0,E29,FALSE())</f>
        <v>90</v>
      </c>
      <c r="M29" s="71" t="n">
        <f aca="false">IF(AND(I29&lt;&gt;FALSE(),L29&lt;&gt;FALSE()),H29*I29,FALSE())</f>
        <v>601.553660673511</v>
      </c>
      <c r="N29" s="72" t="n">
        <f aca="false">IF(M29&lt;&gt;FALSE(),F29*M29,FALSE())</f>
        <v>4271.03099078193</v>
      </c>
      <c r="O29" s="61"/>
      <c r="P29" s="61"/>
    </row>
    <row r="30" customFormat="false" ht="13" hidden="false" customHeight="false" outlineLevel="0" collapsed="false">
      <c r="A30" s="115" t="s">
        <v>78</v>
      </c>
      <c r="B30" s="116" t="n">
        <f aca="false">$B$28/$B$29</f>
        <v>961.070424762737</v>
      </c>
      <c r="C30" s="90"/>
      <c r="D30" s="91" t="n">
        <f aca="false">D29+1</f>
        <v>24</v>
      </c>
      <c r="E30" s="70" t="n">
        <f aca="false">E29+E$5</f>
        <v>94</v>
      </c>
      <c r="F30" s="92" t="n">
        <v>4.1</v>
      </c>
      <c r="G30" s="93"/>
      <c r="H30" s="94" t="n">
        <f aca="false">$B$24*10^($B$22+$B$23*LOG(E30))</f>
        <v>4153.20684199318</v>
      </c>
      <c r="I30" s="95" t="n">
        <f aca="false">($B$13/$B$14)*(E30^(1-$B$14))*($B$15+($B$16-$B$15)/(1-EXP(-1*$B$13*($B$10-$B$9)))-(E30^$B$14))*$B$23/(E30)</f>
        <v>0.0941718188230827</v>
      </c>
      <c r="J30" s="95" t="n">
        <f aca="false">F30*H30</f>
        <v>17028.148052172</v>
      </c>
      <c r="K30" s="97"/>
      <c r="L30" s="151" t="n">
        <f aca="false">IF(SUM(F30:F34)&gt;0,E30,FALSE())</f>
        <v>94</v>
      </c>
      <c r="M30" s="71" t="n">
        <f aca="false">IF(AND(I30&lt;&gt;FALSE(),L30&lt;&gt;FALSE()),H30*I30,FALSE())</f>
        <v>391.115042258969</v>
      </c>
      <c r="N30" s="72" t="n">
        <f aca="false">IF(M30&lt;&gt;FALSE(),F30*M30,FALSE())</f>
        <v>1603.57167326177</v>
      </c>
      <c r="O30" s="61"/>
      <c r="P30" s="61"/>
    </row>
    <row r="31" customFormat="false" ht="13" hidden="false" customHeight="false" outlineLevel="0" collapsed="false">
      <c r="A31" s="115" t="s">
        <v>79</v>
      </c>
      <c r="B31" s="116" t="n">
        <f aca="false">SUM(N7:N56)</f>
        <v>221407.850913375</v>
      </c>
      <c r="C31" s="90"/>
      <c r="D31" s="91" t="n">
        <f aca="false">D30+1</f>
        <v>25</v>
      </c>
      <c r="E31" s="70" t="n">
        <f aca="false">E30+E$5</f>
        <v>98</v>
      </c>
      <c r="F31" s="92" t="n">
        <v>1.2</v>
      </c>
      <c r="G31" s="93"/>
      <c r="H31" s="94" t="n">
        <f aca="false">$B$24*10^($B$22+$B$23*LOG(E31))</f>
        <v>4706.28504044052</v>
      </c>
      <c r="I31" s="95" t="n">
        <f aca="false">($B$13/$B$14)*(E31^(1-$B$14))*($B$15+($B$16-$B$15)/(1-EXP(-1*$B$13*($B$10-$B$9)))-(E31^$B$14))*$B$23/(E31)</f>
        <v>0.0291035813200997</v>
      </c>
      <c r="J31" s="95" t="n">
        <f aca="false">F31*H31</f>
        <v>5647.54204852862</v>
      </c>
      <c r="K31" s="97"/>
      <c r="L31" s="151" t="n">
        <f aca="false">IF(SUM(F31:F35)&gt;0,E31,FALSE())</f>
        <v>98</v>
      </c>
      <c r="M31" s="71" t="n">
        <f aca="false">IF(AND(I31&lt;&gt;FALSE(),L31&lt;&gt;FALSE()),H31*I31,FALSE())</f>
        <v>136.96974939003</v>
      </c>
      <c r="N31" s="72" t="n">
        <f aca="false">IF(M31&lt;&gt;FALSE(),F31*M31,FALSE())</f>
        <v>164.363699268035</v>
      </c>
      <c r="O31" s="61"/>
      <c r="P31" s="61"/>
    </row>
    <row r="32" customFormat="false" ht="14" hidden="false" customHeight="false" outlineLevel="0" collapsed="false">
      <c r="A32" s="117" t="s">
        <v>80</v>
      </c>
      <c r="B32" s="118" t="n">
        <f aca="false">$B$31/$B$28</f>
        <v>0.772038547302333</v>
      </c>
      <c r="C32" s="90"/>
      <c r="D32" s="91" t="n">
        <f aca="false">D31+1</f>
        <v>26</v>
      </c>
      <c r="E32" s="70" t="n">
        <f aca="false">E31+E$5</f>
        <v>102</v>
      </c>
      <c r="F32" s="92"/>
      <c r="G32" s="93"/>
      <c r="H32" s="94" t="n">
        <f aca="false">$B$24*10^($B$22+$B$23*LOG(E32))</f>
        <v>5306.40648793847</v>
      </c>
      <c r="I32" s="95" t="n">
        <f aca="false">($B$13/$B$14)*(E32^(1-$B$14))*($B$15+($B$16-$B$15)/(1-EXP(-1*$B$13*($B$10-$B$9)))-(E32^$B$14))*$B$23/(E32)</f>
        <v>-0.0308612650061787</v>
      </c>
      <c r="J32" s="95" t="n">
        <f aca="false">F32*H32</f>
        <v>0</v>
      </c>
      <c r="K32" s="97"/>
      <c r="L32" s="151" t="n">
        <f aca="false">IF(SUM(F32:F36)&gt;0,E32,FALSE())</f>
        <v>0</v>
      </c>
      <c r="M32" s="71" t="n">
        <f aca="false">IF(AND(I32&lt;&gt;FALSE(),L32&lt;&gt;FALSE()),H32*I32,FALSE())</f>
        <v>0</v>
      </c>
      <c r="N32" s="72" t="n">
        <f aca="false">IF(M32&lt;&gt;FALSE(),F32*M32,FALSE())</f>
        <v>0</v>
      </c>
      <c r="O32" s="61"/>
      <c r="P32" s="61"/>
    </row>
    <row r="33" customFormat="false" ht="13" hidden="false" customHeight="false" outlineLevel="0" collapsed="false">
      <c r="A33" s="119"/>
      <c r="B33" s="90"/>
      <c r="C33" s="90"/>
      <c r="D33" s="91" t="n">
        <f aca="false">D32+1</f>
        <v>27</v>
      </c>
      <c r="E33" s="70" t="n">
        <f aca="false">E32+E$5</f>
        <v>106</v>
      </c>
      <c r="F33" s="92"/>
      <c r="G33" s="93"/>
      <c r="H33" s="94" t="n">
        <f aca="false">$B$24*10^($B$22+$B$23*LOG(E33))</f>
        <v>5955.4913171014</v>
      </c>
      <c r="I33" s="95" t="n">
        <f aca="false">($B$13/$B$14)*(E33^(1-$B$14))*($B$15+($B$16-$B$15)/(1-EXP(-1*$B$13*($B$10-$B$9)))-(E33^$B$14))*$B$23/(E33)</f>
        <v>-0.0863004625531153</v>
      </c>
      <c r="J33" s="95" t="n">
        <f aca="false">F33*H33</f>
        <v>0</v>
      </c>
      <c r="K33" s="97"/>
      <c r="L33" s="151" t="n">
        <f aca="false">IF(SUM(F33:F37)&gt;0,E33,FALSE())</f>
        <v>0</v>
      </c>
      <c r="M33" s="71" t="n">
        <f aca="false">IF(AND(I33&lt;&gt;FALSE(),L33&lt;&gt;FALSE()),H33*I33,FALSE())</f>
        <v>0</v>
      </c>
      <c r="N33" s="72" t="n">
        <f aca="false">IF(M33&lt;&gt;FALSE(),F33*M33,FALSE())</f>
        <v>0</v>
      </c>
      <c r="O33" s="61"/>
      <c r="P33" s="61"/>
    </row>
    <row r="34" customFormat="false" ht="13" hidden="false" customHeight="false" outlineLevel="0" collapsed="false">
      <c r="A34" s="119"/>
      <c r="B34" s="90"/>
      <c r="C34" s="90"/>
      <c r="D34" s="91" t="n">
        <f aca="false">D33+1</f>
        <v>28</v>
      </c>
      <c r="E34" s="70" t="n">
        <f aca="false">E33+E$5</f>
        <v>110</v>
      </c>
      <c r="F34" s="92"/>
      <c r="G34" s="93"/>
      <c r="H34" s="94" t="n">
        <f aca="false">$B$24*10^($B$22+$B$23*LOG(E34))</f>
        <v>6655.45966054357</v>
      </c>
      <c r="I34" s="95" t="n">
        <f aca="false">($B$13/$B$14)*(E34^(1-$B$14))*($B$15+($B$16-$B$15)/(1-EXP(-1*$B$13*($B$10-$B$9)))-(E34^$B$14))*$B$23/(E34)</f>
        <v>-0.137707718460275</v>
      </c>
      <c r="J34" s="95" t="n">
        <f aca="false">F34*H34</f>
        <v>0</v>
      </c>
      <c r="K34" s="97"/>
      <c r="L34" s="151" t="n">
        <f aca="false">IF(SUM(F34:F38)&gt;0,E34,FALSE())</f>
        <v>0</v>
      </c>
      <c r="M34" s="71" t="n">
        <f aca="false">IF(AND(I34&lt;&gt;FALSE(),L34&lt;&gt;FALSE()),H34*I34,FALSE())</f>
        <v>0</v>
      </c>
      <c r="N34" s="72" t="n">
        <f aca="false">IF(M34&lt;&gt;FALSE(),F34*M34,FALSE())</f>
        <v>0</v>
      </c>
      <c r="O34" s="61"/>
      <c r="P34" s="61"/>
    </row>
    <row r="35" customFormat="false" ht="13" hidden="false" customHeight="false" outlineLevel="0" collapsed="false">
      <c r="A35" s="119"/>
      <c r="B35" s="90"/>
      <c r="C35" s="90"/>
      <c r="D35" s="91" t="n">
        <f aca="false">D34+1</f>
        <v>29</v>
      </c>
      <c r="E35" s="70" t="n">
        <f aca="false">E34+E$5</f>
        <v>114</v>
      </c>
      <c r="F35" s="92"/>
      <c r="G35" s="93"/>
      <c r="H35" s="94" t="n">
        <f aca="false">$B$24*10^($B$22+$B$23*LOG(E35))</f>
        <v>7408.2316508793</v>
      </c>
      <c r="I35" s="95" t="n">
        <f aca="false">($B$13/$B$14)*(E35^(1-$B$14))*($B$15+($B$16-$B$15)/(1-EXP(-1*$B$13*($B$10-$B$9)))-(E35^$B$14))*$B$23/(E35)</f>
        <v>-0.185507447637107</v>
      </c>
      <c r="J35" s="95" t="n">
        <f aca="false">F35*H35</f>
        <v>0</v>
      </c>
      <c r="K35" s="97"/>
      <c r="L35" s="151" t="n">
        <f aca="false">IF(SUM(F35:F39)&gt;0,E35,FALSE())</f>
        <v>0</v>
      </c>
      <c r="M35" s="71" t="n">
        <f aca="false">IF(AND(I35&lt;&gt;FALSE(),L35&lt;&gt;FALSE()),H35*I35,FALSE())</f>
        <v>0</v>
      </c>
      <c r="N35" s="72" t="n">
        <f aca="false">IF(M35&lt;&gt;FALSE(),F35*M35,FALSE())</f>
        <v>0</v>
      </c>
      <c r="O35" s="61"/>
      <c r="P35" s="61"/>
    </row>
    <row r="36" customFormat="false" ht="13" hidden="false" customHeight="false" outlineLevel="0" collapsed="false">
      <c r="A36" s="119"/>
      <c r="B36" s="49"/>
      <c r="C36" s="90"/>
      <c r="D36" s="91" t="n">
        <f aca="false">D35+1</f>
        <v>30</v>
      </c>
      <c r="E36" s="70" t="n">
        <f aca="false">E35+E$5</f>
        <v>118</v>
      </c>
      <c r="F36" s="92"/>
      <c r="G36" s="93"/>
      <c r="H36" s="94" t="n">
        <f aca="false">$B$24*10^($B$22+$B$23*LOG(E36))</f>
        <v>8215.72742072294</v>
      </c>
      <c r="I36" s="95" t="n">
        <f aca="false">($B$13/$B$14)*(E36^(1-$B$14))*($B$15+($B$16-$B$15)/(1-EXP(-1*$B$13*($B$10-$B$9)))-(E36^$B$14))*$B$23/(E36)</f>
        <v>-0.230066517208731</v>
      </c>
      <c r="J36" s="95" t="n">
        <f aca="false">F36*H36</f>
        <v>0</v>
      </c>
      <c r="K36" s="97"/>
      <c r="L36" s="151" t="n">
        <f aca="false">IF(SUM(F36:F40)&gt;0,E36,FALSE())</f>
        <v>0</v>
      </c>
      <c r="M36" s="71" t="n">
        <f aca="false">IF(AND(I36&lt;&gt;FALSE(),L36&lt;&gt;FALSE()),H36*I36,FALSE())</f>
        <v>0</v>
      </c>
      <c r="N36" s="72" t="n">
        <f aca="false">IF(M36&lt;&gt;FALSE(),F36*M36,FALSE())</f>
        <v>0</v>
      </c>
      <c r="O36" s="61"/>
      <c r="P36" s="61"/>
    </row>
    <row r="37" customFormat="false" ht="13" hidden="false" customHeight="false" outlineLevel="0" collapsed="false">
      <c r="A37" s="119"/>
      <c r="B37" s="120"/>
      <c r="C37" s="90"/>
      <c r="D37" s="91" t="n">
        <f aca="false">D36+1</f>
        <v>31</v>
      </c>
      <c r="E37" s="70" t="n">
        <f aca="false">E36+E$5</f>
        <v>122</v>
      </c>
      <c r="F37" s="92"/>
      <c r="G37" s="93"/>
      <c r="H37" s="94" t="n">
        <f aca="false">$B$24*10^($B$22+$B$23*LOG(E37))</f>
        <v>9079.86710268874</v>
      </c>
      <c r="I37" s="95" t="n">
        <f aca="false">($B$13/$B$14)*(E37^(1-$B$14))*($B$15+($B$16-$B$15)/(1-EXP(-1*$B$13*($B$10-$B$9)))-(E37^$B$14))*$B$23/(E37)</f>
        <v>-0.271703680578936</v>
      </c>
      <c r="J37" s="95" t="n">
        <f aca="false">F37*H37</f>
        <v>0</v>
      </c>
      <c r="K37" s="97"/>
      <c r="L37" s="151" t="n">
        <f aca="false">IF(SUM(F37:F41)&gt;0,E37,FALSE())</f>
        <v>0</v>
      </c>
      <c r="M37" s="71" t="n">
        <f aca="false">IF(AND(I37&lt;&gt;FALSE(),L37&lt;&gt;FALSE()),H37*I37,FALSE())</f>
        <v>0</v>
      </c>
      <c r="N37" s="72" t="n">
        <f aca="false">IF(M37&lt;&gt;FALSE(),F37*M37,FALSE())</f>
        <v>0</v>
      </c>
      <c r="O37" s="61"/>
      <c r="P37" s="61"/>
    </row>
    <row r="38" customFormat="false" ht="13" hidden="false" customHeight="false" outlineLevel="0" collapsed="false">
      <c r="A38" s="119"/>
      <c r="B38" s="120"/>
      <c r="C38" s="90"/>
      <c r="D38" s="91" t="n">
        <f aca="false">D37+1</f>
        <v>32</v>
      </c>
      <c r="E38" s="70" t="n">
        <f aca="false">E37+E$5</f>
        <v>126</v>
      </c>
      <c r="F38" s="92"/>
      <c r="G38" s="93"/>
      <c r="H38" s="94" t="n">
        <f aca="false">$B$24*10^($B$22+$B$23*LOG(E38))</f>
        <v>10002.5708293911</v>
      </c>
      <c r="I38" s="95" t="n">
        <f aca="false">($B$13/$B$14)*(E38^(1-$B$14))*($B$15+($B$16-$B$15)/(1-EXP(-1*$B$13*($B$10-$B$9)))-(E38^$B$14))*$B$23/(E38)</f>
        <v>-0.310697214528811</v>
      </c>
      <c r="J38" s="95" t="n">
        <f aca="false">F38*H38</f>
        <v>0</v>
      </c>
      <c r="K38" s="97"/>
      <c r="L38" s="151" t="n">
        <f aca="false">IF(SUM(F38:F42)&gt;0,E38,FALSE())</f>
        <v>0</v>
      </c>
      <c r="M38" s="71" t="n">
        <f aca="false">IF(AND(I38&lt;&gt;FALSE(),L38&lt;&gt;FALSE()),H38*I38,FALSE())</f>
        <v>0</v>
      </c>
      <c r="N38" s="72" t="n">
        <f aca="false">IF(M38&lt;&gt;FALSE(),F38*M38,FALSE())</f>
        <v>0</v>
      </c>
      <c r="O38" s="61"/>
      <c r="P38" s="61"/>
    </row>
    <row r="39" customFormat="false" ht="13" hidden="false" customHeight="false" outlineLevel="0" collapsed="false">
      <c r="A39" s="119"/>
      <c r="B39" s="120"/>
      <c r="C39" s="90"/>
      <c r="D39" s="91" t="n">
        <f aca="false">D38+1</f>
        <v>33</v>
      </c>
      <c r="E39" s="70" t="n">
        <f aca="false">E38+E$5</f>
        <v>130</v>
      </c>
      <c r="F39" s="92"/>
      <c r="G39" s="93"/>
      <c r="H39" s="94" t="n">
        <f aca="false">$B$24*10^($B$22+$B$23*LOG(E39))</f>
        <v>10985.7587334442</v>
      </c>
      <c r="I39" s="95" t="n">
        <f aca="false">($B$13/$B$14)*(E39^(1-$B$14))*($B$15+($B$16-$B$15)/(1-EXP(-1*$B$13*($B$10-$B$9)))-(E39^$B$14))*$B$23/(E39)</f>
        <v>-0.347291146389463</v>
      </c>
      <c r="J39" s="95" t="n">
        <f aca="false">F39*H39</f>
        <v>0</v>
      </c>
      <c r="K39" s="97"/>
      <c r="L39" s="151" t="n">
        <f aca="false">IF(SUM(F39:F43)&gt;0,E39,FALSE())</f>
        <v>0</v>
      </c>
      <c r="M39" s="71" t="n">
        <f aca="false">IF(AND(I39&lt;&gt;FALSE(),L39&lt;&gt;FALSE()),H39*I39,FALSE())</f>
        <v>0</v>
      </c>
      <c r="N39" s="72" t="n">
        <f aca="false">IF(M39&lt;&gt;FALSE(),F39*M39,FALSE())</f>
        <v>0</v>
      </c>
      <c r="O39" s="61"/>
      <c r="P39" s="61"/>
    </row>
    <row r="40" customFormat="false" ht="13" hidden="false" customHeight="false" outlineLevel="0" collapsed="false">
      <c r="A40" s="119"/>
      <c r="B40" s="120"/>
      <c r="C40" s="49"/>
      <c r="D40" s="91" t="n">
        <f aca="false">D39+1</f>
        <v>34</v>
      </c>
      <c r="E40" s="70" t="n">
        <f aca="false">E39+E$5</f>
        <v>134</v>
      </c>
      <c r="F40" s="92"/>
      <c r="G40" s="93"/>
      <c r="H40" s="94" t="n">
        <f aca="false">$B$24*10^($B$22+$B$23*LOG(E40))</f>
        <v>12031.3509474624</v>
      </c>
      <c r="I40" s="95" t="n">
        <f aca="false">($B$13/$B$14)*(E40^(1-$B$14))*($B$15+($B$16-$B$15)/(1-EXP(-1*$B$13*($B$10-$B$9)))-(E40^$B$14))*$B$23/(E40)</f>
        <v>-0.381700365900226</v>
      </c>
      <c r="J40" s="95" t="n">
        <f aca="false">F40*H40</f>
        <v>0</v>
      </c>
      <c r="K40" s="97"/>
      <c r="L40" s="151" t="n">
        <f aca="false">IF(SUM(F40:F44)&gt;0,E40,FALSE())</f>
        <v>0</v>
      </c>
      <c r="M40" s="71" t="n">
        <f aca="false">IF(AND(I40&lt;&gt;FALSE(),L40&lt;&gt;FALSE()),H40*I40,FALSE())</f>
        <v>0</v>
      </c>
      <c r="N40" s="72" t="n">
        <f aca="false">IF(M40&lt;&gt;FALSE(),F40*M40,FALSE())</f>
        <v>0</v>
      </c>
      <c r="O40" s="61"/>
      <c r="P40" s="61"/>
    </row>
    <row r="41" customFormat="false" ht="13" hidden="false" customHeight="false" outlineLevel="0" collapsed="false">
      <c r="A41" s="119"/>
      <c r="B41" s="120"/>
      <c r="C41" s="120"/>
      <c r="D41" s="91" t="n">
        <f aca="false">D40+1</f>
        <v>35</v>
      </c>
      <c r="E41" s="70" t="n">
        <f aca="false">E40+E$5</f>
        <v>138</v>
      </c>
      <c r="F41" s="92"/>
      <c r="G41" s="93"/>
      <c r="H41" s="94" t="n">
        <f aca="false">$B$24*10^($B$22+$B$23*LOG(E41))</f>
        <v>13141.2676040602</v>
      </c>
      <c r="I41" s="95" t="n">
        <f aca="false">($B$13/$B$14)*(E41^(1-$B$14))*($B$15+($B$16-$B$15)/(1-EXP(-1*$B$13*($B$10-$B$9)))-(E41^$B$14))*$B$23/(E41)</f>
        <v>-0.414114848048045</v>
      </c>
      <c r="J41" s="95" t="n">
        <f aca="false">F41*H41</f>
        <v>0</v>
      </c>
      <c r="K41" s="97"/>
      <c r="L41" s="151" t="n">
        <f aca="false">IF(SUM(F41:F45)&gt;0,E41,FALSE())</f>
        <v>0</v>
      </c>
      <c r="M41" s="71" t="n">
        <f aca="false">IF(AND(I41&lt;&gt;FALSE(),L41&lt;&gt;FALSE()),H41*I41,FALSE())</f>
        <v>0</v>
      </c>
      <c r="N41" s="72" t="n">
        <f aca="false">IF(M41&lt;&gt;FALSE(),F41*M41,FALSE())</f>
        <v>0</v>
      </c>
      <c r="O41" s="61"/>
      <c r="P41" s="61"/>
    </row>
    <row r="42" customFormat="false" ht="13" hidden="false" customHeight="false" outlineLevel="0" collapsed="false">
      <c r="A42" s="119"/>
      <c r="B42" s="120"/>
      <c r="C42" s="120"/>
      <c r="D42" s="91" t="n">
        <f aca="false">D41+1</f>
        <v>36</v>
      </c>
      <c r="E42" s="70" t="n">
        <f aca="false">E41+E$5</f>
        <v>142</v>
      </c>
      <c r="F42" s="92"/>
      <c r="G42" s="93"/>
      <c r="H42" s="94" t="n">
        <f aca="false">$B$24*10^($B$22+$B$23*LOG(E42))</f>
        <v>14317.4288358516</v>
      </c>
      <c r="I42" s="95" t="n">
        <f aca="false">($B$13/$B$14)*(E42^(1-$B$14))*($B$15+($B$16-$B$15)/(1-EXP(-1*$B$13*($B$10-$B$9)))-(E42^$B$14))*$B$23/(E42)</f>
        <v>-0.444703162187537</v>
      </c>
      <c r="J42" s="95" t="n">
        <f aca="false">F42*H42</f>
        <v>0</v>
      </c>
      <c r="K42" s="97"/>
      <c r="L42" s="151" t="n">
        <f aca="false">IF(SUM(F42:F46)&gt;0,E42,FALSE())</f>
        <v>0</v>
      </c>
      <c r="M42" s="71" t="n">
        <f aca="false">IF(AND(I42&lt;&gt;FALSE(),L42&lt;&gt;FALSE()),H42*I42,FALSE())</f>
        <v>0</v>
      </c>
      <c r="N42" s="72" t="n">
        <f aca="false">IF(M42&lt;&gt;FALSE(),F42*M42,FALSE())</f>
        <v>0</v>
      </c>
      <c r="O42" s="61"/>
      <c r="P42" s="61"/>
    </row>
    <row r="43" customFormat="false" ht="13" hidden="false" customHeight="false" outlineLevel="0" collapsed="false">
      <c r="A43" s="119"/>
      <c r="B43" s="120"/>
      <c r="C43" s="120"/>
      <c r="D43" s="91" t="n">
        <f aca="false">D42+1</f>
        <v>37</v>
      </c>
      <c r="E43" s="70" t="n">
        <f aca="false">E42+E$5</f>
        <v>146</v>
      </c>
      <c r="F43" s="92"/>
      <c r="G43" s="93"/>
      <c r="H43" s="94" t="n">
        <f aca="false">$B$24*10^($B$22+$B$23*LOG(E43))</f>
        <v>15561.7547754511</v>
      </c>
      <c r="I43" s="95" t="n">
        <f aca="false">($B$13/$B$14)*(E43^(1-$B$14))*($B$15+($B$16-$B$15)/(1-EXP(-1*$B$13*($B$10-$B$9)))-(E43^$B$14))*$B$23/(E43)</f>
        <v>-0.473615404319385</v>
      </c>
      <c r="J43" s="95" t="n">
        <f aca="false">F43*H43</f>
        <v>0</v>
      </c>
      <c r="K43" s="97"/>
      <c r="L43" s="151" t="n">
        <f aca="false">IF(SUM(F43:F47)&gt;0,E43,FALSE())</f>
        <v>0</v>
      </c>
      <c r="M43" s="71" t="n">
        <f aca="false">IF(AND(I43&lt;&gt;FALSE(),L43&lt;&gt;FALSE()),H43*I43,FALSE())</f>
        <v>0</v>
      </c>
      <c r="N43" s="72" t="n">
        <f aca="false">IF(M43&lt;&gt;FALSE(),F43*M43,FALSE())</f>
        <v>0</v>
      </c>
      <c r="O43" s="61"/>
      <c r="P43" s="61"/>
    </row>
    <row r="44" customFormat="false" ht="13" hidden="false" customHeight="false" outlineLevel="0" collapsed="false">
      <c r="A44" s="119"/>
      <c r="B44" s="120"/>
      <c r="C44" s="120"/>
      <c r="D44" s="91" t="n">
        <f aca="false">D43+1</f>
        <v>38</v>
      </c>
      <c r="E44" s="70" t="n">
        <f aca="false">E43+E$5</f>
        <v>150</v>
      </c>
      <c r="F44" s="92"/>
      <c r="G44" s="93"/>
      <c r="H44" s="94" t="n">
        <f aca="false">$B$24*10^($B$22+$B$23*LOG(E44))</f>
        <v>16876.165555473</v>
      </c>
      <c r="I44" s="95" t="n">
        <f aca="false">($B$13/$B$14)*(E44^(1-$B$14))*($B$15+($B$16-$B$15)/(1-EXP(-1*$B$13*($B$10-$B$9)))-(E44^$B$14))*$B$23/(E44)</f>
        <v>-0.500985660204202</v>
      </c>
      <c r="J44" s="95" t="n">
        <f aca="false">F44*H44</f>
        <v>0</v>
      </c>
      <c r="K44" s="97"/>
      <c r="L44" s="151" t="n">
        <f aca="false">IF(SUM(F44:F48)&gt;0,E44,FALSE())</f>
        <v>0</v>
      </c>
      <c r="M44" s="71" t="n">
        <f aca="false">IF(AND(I44&lt;&gt;FALSE(),L44&lt;&gt;FALSE()),H44*I44,FALSE())</f>
        <v>0</v>
      </c>
      <c r="N44" s="72" t="n">
        <f aca="false">IF(M44&lt;&gt;FALSE(),F44*M44,FALSE())</f>
        <v>0</v>
      </c>
      <c r="O44" s="61"/>
      <c r="P44" s="61"/>
    </row>
    <row r="45" customFormat="false" ht="13" hidden="false" customHeight="false" outlineLevel="0" collapsed="false">
      <c r="A45" s="119"/>
      <c r="B45" s="120"/>
      <c r="C45" s="120"/>
      <c r="D45" s="91" t="n">
        <f aca="false">D44+1</f>
        <v>39</v>
      </c>
      <c r="E45" s="70" t="n">
        <f aca="false">E44+E$5</f>
        <v>154</v>
      </c>
      <c r="F45" s="92"/>
      <c r="G45" s="93"/>
      <c r="H45" s="94" t="n">
        <f aca="false">$B$24*10^($B$22+$B$23*LOG(E45))</f>
        <v>18262.5813085316</v>
      </c>
      <c r="I45" s="95" t="n">
        <f aca="false">($B$13/$B$14)*(E45^(1-$B$14))*($B$15+($B$16-$B$15)/(1-EXP(-1*$B$13*($B$10-$B$9)))-(E45^$B$14))*$B$23/(E45)</f>
        <v>-0.526934084614482</v>
      </c>
      <c r="J45" s="95" t="n">
        <f aca="false">F45*H45</f>
        <v>0</v>
      </c>
      <c r="K45" s="97"/>
      <c r="L45" s="151" t="n">
        <f aca="false">IF(SUM(F45:F49)&gt;0,E45,FALSE())</f>
        <v>0</v>
      </c>
      <c r="M45" s="71" t="n">
        <f aca="false">IF(AND(I45&lt;&gt;FALSE(),L45&lt;&gt;FALSE()),H45*I45,FALSE())</f>
        <v>0</v>
      </c>
      <c r="N45" s="72" t="n">
        <f aca="false">IF(M45&lt;&gt;FALSE(),F45*M45,FALSE())</f>
        <v>0</v>
      </c>
      <c r="O45" s="61"/>
      <c r="P45" s="61"/>
    </row>
    <row r="46" customFormat="false" ht="13" hidden="false" customHeight="false" outlineLevel="0" collapsed="false">
      <c r="A46" s="119"/>
      <c r="B46" s="120"/>
      <c r="C46" s="120"/>
      <c r="D46" s="91" t="n">
        <f aca="false">D45+1</f>
        <v>40</v>
      </c>
      <c r="E46" s="70" t="n">
        <f aca="false">E45+E$5</f>
        <v>158</v>
      </c>
      <c r="F46" s="92"/>
      <c r="G46" s="93"/>
      <c r="H46" s="94" t="n">
        <f aca="false">$B$24*10^($B$22+$B$23*LOG(E46))</f>
        <v>19722.9221672411</v>
      </c>
      <c r="I46" s="95" t="n">
        <f aca="false">($B$13/$B$14)*(E46^(1-$B$14))*($B$15+($B$16-$B$15)/(1-EXP(-1*$B$13*($B$10-$B$9)))-(E46^$B$14))*$B$23/(E46)</f>
        <v>-0.551568664750824</v>
      </c>
      <c r="J46" s="95" t="n">
        <f aca="false">F46*H46</f>
        <v>0</v>
      </c>
      <c r="K46" s="97"/>
      <c r="L46" s="151" t="n">
        <f aca="false">IF(SUM(F46:F50)&gt;0,E46,FALSE())</f>
        <v>0</v>
      </c>
      <c r="M46" s="71" t="n">
        <f aca="false">IF(AND(I46&lt;&gt;FALSE(),L46&lt;&gt;FALSE()),H46*I46,FALSE())</f>
        <v>0</v>
      </c>
      <c r="N46" s="72" t="n">
        <f aca="false">IF(M46&lt;&gt;FALSE(),F46*M46,FALSE())</f>
        <v>0</v>
      </c>
      <c r="O46" s="61"/>
      <c r="P46" s="61"/>
    </row>
    <row r="47" customFormat="false" ht="13" hidden="false" customHeight="false" outlineLevel="0" collapsed="false">
      <c r="A47" s="119"/>
      <c r="B47" s="120"/>
      <c r="C47" s="120"/>
      <c r="D47" s="91" t="n">
        <f aca="false">D46+1</f>
        <v>41</v>
      </c>
      <c r="E47" s="70" t="n">
        <f aca="false">E46+E$5</f>
        <v>162</v>
      </c>
      <c r="F47" s="92"/>
      <c r="G47" s="93"/>
      <c r="H47" s="94" t="n">
        <f aca="false">$B$24*10^($B$22+$B$23*LOG(E47))</f>
        <v>21259.108264216</v>
      </c>
      <c r="I47" s="95" t="n">
        <f aca="false">($B$13/$B$14)*(E47^(1-$B$14))*($B$15+($B$16-$B$15)/(1-EXP(-1*$B$13*($B$10-$B$9)))-(E47^$B$14))*$B$23/(E47)</f>
        <v>-0.574986722411298</v>
      </c>
      <c r="J47" s="95" t="n">
        <f aca="false">F47*H47</f>
        <v>0</v>
      </c>
      <c r="K47" s="97"/>
      <c r="L47" s="151" t="n">
        <f aca="false">IF(SUM(F47:F51)&gt;0,E47,FALSE())</f>
        <v>0</v>
      </c>
      <c r="M47" s="71" t="n">
        <f aca="false">IF(AND(I47&lt;&gt;FALSE(),L47&lt;&gt;FALSE()),H47*I47,FALSE())</f>
        <v>0</v>
      </c>
      <c r="N47" s="72" t="n">
        <f aca="false">IF(M47&lt;&gt;FALSE(),F47*M47,FALSE())</f>
        <v>0</v>
      </c>
      <c r="O47" s="61"/>
      <c r="P47" s="61"/>
    </row>
    <row r="48" customFormat="false" ht="13" hidden="false" customHeight="false" outlineLevel="0" collapsed="false">
      <c r="A48" s="119"/>
      <c r="B48" s="120"/>
      <c r="C48" s="120"/>
      <c r="D48" s="91" t="n">
        <f aca="false">D47+1</f>
        <v>42</v>
      </c>
      <c r="E48" s="70" t="n">
        <f aca="false">E47+E$5</f>
        <v>166</v>
      </c>
      <c r="F48" s="92"/>
      <c r="G48" s="93"/>
      <c r="H48" s="94" t="n">
        <f aca="false">$B$24*10^($B$22+$B$23*LOG(E48))</f>
        <v>22873.0597320705</v>
      </c>
      <c r="I48" s="95" t="n">
        <f aca="false">($B$13/$B$14)*(E48^(1-$B$14))*($B$15+($B$16-$B$15)/(1-EXP(-1*$B$13*($B$10-$B$9)))-(E48^$B$14))*$B$23/(E48)</f>
        <v>-0.5972761989797</v>
      </c>
      <c r="J48" s="95" t="n">
        <f aca="false">F48*H48</f>
        <v>0</v>
      </c>
      <c r="K48" s="97"/>
      <c r="L48" s="151" t="n">
        <f aca="false">IF(SUM(F48:F52)&gt;0,E48,FALSE())</f>
        <v>0</v>
      </c>
      <c r="M48" s="71" t="n">
        <f aca="false">IF(AND(I48&lt;&gt;FALSE(),L48&lt;&gt;FALSE()),H48*I48,FALSE())</f>
        <v>0</v>
      </c>
      <c r="N48" s="72" t="n">
        <f aca="false">IF(M48&lt;&gt;FALSE(),F48*M48,FALSE())</f>
        <v>0</v>
      </c>
      <c r="O48" s="61"/>
      <c r="P48" s="61"/>
    </row>
    <row r="49" customFormat="false" ht="13" hidden="false" customHeight="false" outlineLevel="0" collapsed="false">
      <c r="A49" s="119"/>
      <c r="B49" s="120"/>
      <c r="C49" s="120"/>
      <c r="D49" s="91" t="n">
        <f aca="false">D48+1</f>
        <v>43</v>
      </c>
      <c r="E49" s="70" t="n">
        <f aca="false">E48+E$5</f>
        <v>170</v>
      </c>
      <c r="F49" s="92"/>
      <c r="G49" s="93"/>
      <c r="H49" s="94" t="n">
        <f aca="false">$B$24*10^($B$22+$B$23*LOG(E49))</f>
        <v>24566.6967034189</v>
      </c>
      <c r="I49" s="95" t="n">
        <f aca="false">($B$13/$B$14)*(E49^(1-$B$14))*($B$15+($B$16-$B$15)/(1-EXP(-1*$B$13*($B$10-$B$9)))-(E49^$B$14))*$B$23/(E49)</f>
        <v>-0.618516759003707</v>
      </c>
      <c r="J49" s="95" t="n">
        <f aca="false">F49*H49</f>
        <v>0</v>
      </c>
      <c r="K49" s="97"/>
      <c r="L49" s="151" t="n">
        <f aca="false">IF(SUM(F49:F53)&gt;0,E49,FALSE())</f>
        <v>0</v>
      </c>
      <c r="M49" s="71" t="n">
        <f aca="false">IF(AND(I49&lt;&gt;FALSE(),L49&lt;&gt;FALSE()),H49*I49,FALSE())</f>
        <v>0</v>
      </c>
      <c r="N49" s="72" t="n">
        <f aca="false">IF(M49&lt;&gt;FALSE(),F49*M49,FALSE())</f>
        <v>0</v>
      </c>
      <c r="O49" s="61"/>
      <c r="P49" s="61"/>
    </row>
    <row r="50" customFormat="false" ht="13" hidden="false" customHeight="false" outlineLevel="0" collapsed="false">
      <c r="A50" s="119"/>
      <c r="B50" s="120"/>
      <c r="C50" s="120"/>
      <c r="D50" s="91" t="n">
        <f aca="false">D49+1</f>
        <v>44</v>
      </c>
      <c r="E50" s="70" t="n">
        <f aca="false">E49+E$5</f>
        <v>174</v>
      </c>
      <c r="F50" s="92"/>
      <c r="G50" s="93"/>
      <c r="H50" s="94" t="n">
        <f aca="false">$B$24*10^($B$22+$B$23*LOG(E50))</f>
        <v>26341.9393108756</v>
      </c>
      <c r="I50" s="95" t="n">
        <f aca="false">($B$13/$B$14)*(E50^(1-$B$14))*($B$15+($B$16-$B$15)/(1-EXP(-1*$B$13*($B$10-$B$9)))-(E50^$B$14))*$B$23/(E50)</f>
        <v>-0.638780741555346</v>
      </c>
      <c r="J50" s="95" t="n">
        <f aca="false">F50*H50</f>
        <v>0</v>
      </c>
      <c r="K50" s="97"/>
      <c r="L50" s="151" t="n">
        <f aca="false">IF(SUM(F50:F54)&gt;0,E50,FALSE())</f>
        <v>0</v>
      </c>
      <c r="M50" s="71" t="n">
        <f aca="false">IF(AND(I50&lt;&gt;FALSE(),L50&lt;&gt;FALSE()),H50*I50,FALSE())</f>
        <v>0</v>
      </c>
      <c r="N50" s="72" t="n">
        <f aca="false">IF(M50&lt;&gt;FALSE(),F50*M50,FALSE())</f>
        <v>0</v>
      </c>
      <c r="O50" s="61"/>
      <c r="P50" s="61"/>
    </row>
    <row r="51" customFormat="false" ht="13" hidden="false" customHeight="false" outlineLevel="0" collapsed="false">
      <c r="A51" s="119"/>
      <c r="B51" s="49"/>
      <c r="C51" s="120"/>
      <c r="D51" s="91" t="n">
        <f aca="false">D50+1</f>
        <v>45</v>
      </c>
      <c r="E51" s="70" t="n">
        <f aca="false">E50+E$5</f>
        <v>178</v>
      </c>
      <c r="F51" s="92"/>
      <c r="G51" s="93"/>
      <c r="H51" s="94" t="n">
        <f aca="false">$B$24*10^($B$22+$B$23*LOG(E51))</f>
        <v>28200.7076870548</v>
      </c>
      <c r="I51" s="95" t="n">
        <f aca="false">($B$13/$B$14)*(E51^(1-$B$14))*($B$15+($B$16-$B$15)/(1-EXP(-1*$B$13*($B$10-$B$9)))-(E51^$B$14))*$B$23/(E51)</f>
        <v>-0.658133983318147</v>
      </c>
      <c r="J51" s="95" t="n">
        <f aca="false">F51*H51</f>
        <v>0</v>
      </c>
      <c r="K51" s="97"/>
      <c r="L51" s="151" t="n">
        <f aca="false">IF(SUM(F51:F55)&gt;0,E51,FALSE())</f>
        <v>0</v>
      </c>
      <c r="M51" s="71" t="n">
        <f aca="false">IF(AND(I51&lt;&gt;FALSE(),L51&lt;&gt;FALSE()),H51*I51,FALSE())</f>
        <v>0</v>
      </c>
      <c r="N51" s="72" t="n">
        <f aca="false">IF(M51&lt;&gt;FALSE(),F51*M51,FALSE())</f>
        <v>0</v>
      </c>
      <c r="O51" s="61"/>
      <c r="P51" s="61"/>
    </row>
    <row r="52" customFormat="false" ht="13" hidden="false" customHeight="false" outlineLevel="0" collapsed="false">
      <c r="A52" s="119"/>
      <c r="B52" s="120"/>
      <c r="C52" s="120"/>
      <c r="D52" s="91" t="n">
        <f aca="false">D51+1</f>
        <v>46</v>
      </c>
      <c r="E52" s="70" t="n">
        <f aca="false">E51+E$5</f>
        <v>182</v>
      </c>
      <c r="F52" s="92"/>
      <c r="G52" s="93"/>
      <c r="H52" s="94" t="n">
        <f aca="false">$B$24*10^($B$22+$B$23*LOG(E52))</f>
        <v>30144.9219645709</v>
      </c>
      <c r="I52" s="95" t="n">
        <f aca="false">($B$13/$B$14)*(E52^(1-$B$14))*($B$15+($B$16-$B$15)/(1-EXP(-1*$B$13*($B$10-$B$9)))-(E52^$B$14))*$B$23/(E52)</f>
        <v>-0.676636533135331</v>
      </c>
      <c r="J52" s="95" t="n">
        <f aca="false">F52*H52</f>
        <v>0</v>
      </c>
      <c r="K52" s="97"/>
      <c r="L52" s="151" t="n">
        <f aca="false">IF(SUM(F52:F56)&gt;0,E52,FALSE())</f>
        <v>0</v>
      </c>
      <c r="M52" s="71" t="n">
        <f aca="false">IF(AND(I52&lt;&gt;FALSE(),L52&lt;&gt;FALSE()),H52*I52,FALSE())</f>
        <v>0</v>
      </c>
      <c r="N52" s="72" t="n">
        <f aca="false">IF(M52&lt;&gt;FALSE(),F52*M52,FALSE())</f>
        <v>0</v>
      </c>
      <c r="O52" s="61"/>
      <c r="P52" s="61"/>
    </row>
    <row r="53" customFormat="false" ht="13" hidden="false" customHeight="false" outlineLevel="0" collapsed="false">
      <c r="A53" s="119"/>
      <c r="B53" s="120"/>
      <c r="C53" s="120"/>
      <c r="D53" s="91" t="n">
        <f aca="false">D52+1</f>
        <v>47</v>
      </c>
      <c r="E53" s="70" t="n">
        <f aca="false">E52+E$5</f>
        <v>186</v>
      </c>
      <c r="F53" s="92"/>
      <c r="G53" s="93"/>
      <c r="H53" s="94" t="n">
        <f aca="false">$B$24*10^($B$22+$B$23*LOG(E53))</f>
        <v>32176.5022760382</v>
      </c>
      <c r="I53" s="95" t="n">
        <f aca="false">($B$13/$B$14)*(E53^(1-$B$14))*($B$15+($B$16-$B$15)/(1-EXP(-1*$B$13*($B$10-$B$9)))-(E53^$B$14))*$B$23/(E53)</f>
        <v>-0.694343274358227</v>
      </c>
      <c r="J53" s="95" t="n">
        <f aca="false">F53*H53</f>
        <v>0</v>
      </c>
      <c r="K53" s="97"/>
      <c r="L53" s="151" t="n">
        <f aca="false">IF(SUM(F53:F57)&gt;0,E53,FALSE())</f>
        <v>0</v>
      </c>
      <c r="M53" s="71" t="n">
        <f aca="false">IF(AND(I53&lt;&gt;FALSE(),L53&lt;&gt;FALSE()),H53*I53,FALSE())</f>
        <v>0</v>
      </c>
      <c r="N53" s="72" t="n">
        <f aca="false">IF(M53&lt;&gt;FALSE(),F53*M53,FALSE())</f>
        <v>0</v>
      </c>
      <c r="O53" s="61"/>
      <c r="P53" s="61"/>
    </row>
    <row r="54" customFormat="false" ht="13" hidden="false" customHeight="false" outlineLevel="0" collapsed="false">
      <c r="A54" s="119"/>
      <c r="B54" s="120"/>
      <c r="C54" s="120"/>
      <c r="D54" s="91" t="n">
        <f aca="false">D53+1</f>
        <v>48</v>
      </c>
      <c r="E54" s="70" t="n">
        <f aca="false">E53+E$5</f>
        <v>190</v>
      </c>
      <c r="F54" s="92"/>
      <c r="G54" s="93"/>
      <c r="H54" s="94" t="n">
        <f aca="false">$B$24*10^($B$22+$B$23*LOG(E54))</f>
        <v>34297.3687540709</v>
      </c>
      <c r="I54" s="95" t="n">
        <f aca="false">($B$13/$B$14)*(E54^(1-$B$14))*($B$15+($B$16-$B$15)/(1-EXP(-1*$B$13*($B$10-$B$9)))-(E54^$B$14))*$B$23/(E54)</f>
        <v>-0.711304468582264</v>
      </c>
      <c r="J54" s="95" t="n">
        <f aca="false">F54*H54</f>
        <v>0</v>
      </c>
      <c r="K54" s="97"/>
      <c r="L54" s="151" t="n">
        <f aca="false">IF(SUM(F54:F58)&gt;0,E54,FALSE())</f>
        <v>0</v>
      </c>
      <c r="M54" s="71" t="n">
        <f aca="false">IF(AND(I54&lt;&gt;FALSE(),L54&lt;&gt;FALSE()),H54*I54,FALSE())</f>
        <v>0</v>
      </c>
      <c r="N54" s="72" t="n">
        <f aca="false">IF(M54&lt;&gt;FALSE(),F54*M54,FALSE())</f>
        <v>0</v>
      </c>
      <c r="O54" s="61"/>
      <c r="P54" s="61"/>
    </row>
    <row r="55" customFormat="false" ht="13" hidden="false" customHeight="false" outlineLevel="0" collapsed="false">
      <c r="A55" s="119"/>
      <c r="B55" s="120"/>
      <c r="C55" s="49"/>
      <c r="D55" s="91" t="n">
        <f aca="false">D54+1</f>
        <v>49</v>
      </c>
      <c r="E55" s="70" t="n">
        <f aca="false">E54+E$5</f>
        <v>194</v>
      </c>
      <c r="F55" s="92"/>
      <c r="G55" s="93"/>
      <c r="H55" s="94" t="n">
        <f aca="false">$B$24*10^($B$22+$B$23*LOG(E55))</f>
        <v>36509.4415312835</v>
      </c>
      <c r="I55" s="95" t="n">
        <f aca="false">($B$13/$B$14)*(E55^(1-$B$14))*($B$15+($B$16-$B$15)/(1-EXP(-1*$B$13*($B$10-$B$9)))-(E55^$B$14))*$B$23/(E55)</f>
        <v>-0.727566232116651</v>
      </c>
      <c r="J55" s="95" t="n">
        <f aca="false">F55*H55</f>
        <v>0</v>
      </c>
      <c r="K55" s="97"/>
      <c r="L55" s="151" t="n">
        <f aca="false">IF(SUM(F55:F59)&gt;0,E55,FALSE())</f>
        <v>0</v>
      </c>
      <c r="M55" s="71" t="n">
        <f aca="false">IF(AND(I55&lt;&gt;FALSE(),L55&lt;&gt;FALSE()),H55*I55,FALSE())</f>
        <v>0</v>
      </c>
      <c r="N55" s="72" t="n">
        <f aca="false">IF(M55&lt;&gt;FALSE(),F55*M55,FALSE())</f>
        <v>0</v>
      </c>
      <c r="O55" s="61"/>
      <c r="P55" s="61"/>
    </row>
    <row r="56" customFormat="false" ht="13" hidden="false" customHeight="false" outlineLevel="0" collapsed="false">
      <c r="A56" s="119"/>
      <c r="B56" s="120"/>
      <c r="C56" s="120"/>
      <c r="D56" s="121" t="s">
        <v>81</v>
      </c>
      <c r="E56" s="70" t="n">
        <f aca="false">E55+E$5</f>
        <v>198</v>
      </c>
      <c r="F56" s="122"/>
      <c r="G56" s="93"/>
      <c r="H56" s="123" t="n">
        <f aca="false">$B$24*10^($B$22+$B$23*LOG(E56))</f>
        <v>38814.6407402901</v>
      </c>
      <c r="I56" s="124" t="n">
        <f aca="false">($B$13/$B$14)*(E56^(1-$B$14))*($B$15+($B$16-$B$15)/(1-EXP(-1*$B$13*($B$10-$B$9)))-(E56^$B$14))*$B$23/(E56)</f>
        <v>-0.743170954700153</v>
      </c>
      <c r="J56" s="124" t="n">
        <f aca="false">F56*H56</f>
        <v>0</v>
      </c>
      <c r="K56" s="126"/>
      <c r="L56" s="156" t="n">
        <f aca="false">IF(SUM(F56:F60)&gt;0,E56,FALSE())</f>
        <v>0</v>
      </c>
      <c r="M56" s="128" t="n">
        <f aca="false">IF(AND(I56&lt;&gt;FALSE(),L56&lt;&gt;FALSE()),H56*I56,FALSE())</f>
        <v>0</v>
      </c>
      <c r="N56" s="129" t="n">
        <f aca="false">IF(M56&lt;&gt;FALSE(),F56*M56,FALSE())</f>
        <v>0</v>
      </c>
      <c r="O56" s="61"/>
      <c r="P56" s="61"/>
    </row>
    <row r="57" customFormat="false" ht="13" hidden="false" customHeight="false" outlineLevel="0" collapsed="false">
      <c r="A57" s="119"/>
      <c r="B57" s="120"/>
      <c r="C57" s="120"/>
      <c r="D57" s="157"/>
      <c r="E57" s="158" t="n">
        <f aca="false">E56+E$5</f>
        <v>202</v>
      </c>
      <c r="F57" s="133"/>
      <c r="G57" s="133"/>
      <c r="H57" s="120"/>
      <c r="I57" s="134"/>
      <c r="J57" s="120"/>
      <c r="K57" s="120"/>
      <c r="L57" s="133"/>
      <c r="M57" s="136"/>
      <c r="N57" s="136"/>
      <c r="O57" s="61"/>
      <c r="P57" s="61"/>
    </row>
    <row r="58" customFormat="false" ht="13" hidden="false" customHeight="false" outlineLevel="0" collapsed="false">
      <c r="A58" s="119"/>
      <c r="B58" s="120"/>
      <c r="C58" s="120"/>
      <c r="D58" s="157"/>
      <c r="E58" s="133"/>
      <c r="F58" s="133"/>
      <c r="G58" s="133"/>
      <c r="H58" s="120"/>
      <c r="I58" s="120"/>
      <c r="J58" s="120"/>
      <c r="K58" s="120"/>
      <c r="L58" s="133"/>
      <c r="M58" s="136"/>
      <c r="N58" s="136"/>
      <c r="O58" s="61"/>
      <c r="P58" s="61"/>
    </row>
    <row r="59" customFormat="false" ht="13" hidden="false" customHeight="false" outlineLevel="0" collapsed="false">
      <c r="A59" s="119"/>
      <c r="B59" s="120"/>
      <c r="C59" s="120"/>
      <c r="D59" s="157"/>
      <c r="E59" s="133"/>
      <c r="F59" s="133"/>
      <c r="G59" s="133"/>
      <c r="H59" s="120"/>
      <c r="I59" s="120"/>
      <c r="J59" s="120"/>
      <c r="K59" s="120"/>
      <c r="L59" s="133"/>
      <c r="M59" s="136"/>
      <c r="N59" s="136"/>
      <c r="O59" s="61"/>
      <c r="P59" s="61"/>
    </row>
    <row r="60" customFormat="false" ht="13" hidden="false" customHeight="false" outlineLevel="0" collapsed="false">
      <c r="C60" s="139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47:01Z</dcterms:created>
  <dc:creator>tom</dc:creator>
  <dc:description/>
  <dc:language>en-US</dc:language>
  <cp:lastModifiedBy>tom brey</cp:lastModifiedBy>
  <cp:revision>0</cp:revision>
  <dc:subject/>
  <dc:title/>
</cp:coreProperties>
</file>