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CCC" sheetId="2" state="visible" r:id="rId3"/>
    <sheet name="Schnute" sheetId="3" state="visible" r:id="rId4"/>
  </sheets>
  <definedNames>
    <definedName function="false" hidden="false" localSheetId="0" name="_xlnm.Print_Area" vbProcedure="false">Intro!$A$1:$T$50</definedName>
    <definedName function="false" hidden="false" name="Biomass" vbProcedure="false">(Intro!IT1)*(Intro!IU1)</definedName>
    <definedName function="false" hidden="false" name="B_Gonad" vbProcedure="false">Intro!IP1*Intro!IV1</definedName>
    <definedName function="false" hidden="false" name="G_M_Schnute" vbProcedure="false">(#REF!/#REF!)*(Intro!IT1^(1-#REF!))*(#REF!+(#REF!-#REF!)/(1-EXP(-1*#REF!*(Intro!$B$17-Intro!$B$15)))-(Intro!IT1^#REF!))*Intro!$B$26/(Intro!IT1)</definedName>
    <definedName function="false" hidden="false" name="M_Body" vbProcedure="false">Intro!$B$27*10^(Intro!$B$25+Intro!$B$26*LOG(Intro!IU1))</definedName>
    <definedName function="false" hidden="false" name="M_Gonad" vbProcedure="false">Intro!$B$36*10^(Intro!$B$34+Intro!$B$35*LOG(Intro!IP1))</definedName>
    <definedName function="false" hidden="false" name="Pg_pop" vbProcedure="false">Intro!IN1*Intro!IV1</definedName>
    <definedName function="false" hidden="false" name="Ps_ind" vbProcedure="false">Intro!IT1*Intro!IU1</definedName>
    <definedName function="false" hidden="false" name="Ps_pop" vbProcedure="false">Intro!IR1*Intro!IV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Population Dynamics in Benthic Invertebrates - A Virtual Handbook</t>
  </si>
  <si>
    <t xml:space="preserve">Computation of Mortality by the Size Converted Catch Curve</t>
  </si>
  <si>
    <t xml:space="preserve">acc. to Pauly (1983, 1984a,b)</t>
  </si>
  <si>
    <t xml:space="preserve">(A) Spread sheet structure: File consists of 2 sheets</t>
  </si>
  <si>
    <t xml:space="preserve">-  Introduction sheet "Intro"</t>
  </si>
  <si>
    <t xml:space="preserve">-  1st sheet "SCCC": Calculation of catch curve</t>
  </si>
  <si>
    <t xml:space="preserve">-  2nd sheet "Schnute": Calculation of catch curve with Schnute growth model</t>
  </si>
  <si>
    <t xml:space="preserve">(B) Max data matrix size: 50 size classes</t>
  </si>
  <si>
    <t xml:space="preserve">   Expansion of vector size:</t>
  </si>
  <si>
    <t xml:space="preserve">- Insert rows above row "LAST" for automatic update of formulae</t>
  </si>
  <si>
    <t xml:space="preserve">(C) Data entry and calculation routine</t>
  </si>
  <si>
    <t xml:space="preserve">- Blue fields:</t>
  </si>
  <si>
    <t xml:space="preserve">Data entry</t>
  </si>
  <si>
    <t xml:space="preserve">SFD data column: Use Function "Paste Special - Values" to copy</t>
  </si>
  <si>
    <t xml:space="preserve">SFD data column: Empty cells beyond highest midsize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Update:</t>
  </si>
  <si>
    <t xml:space="preserve">password =vhb</t>
  </si>
  <si>
    <t xml:space="preserve">password = vhb</t>
  </si>
  <si>
    <t xml:space="preserve">Mortality by Size Converted Catch Curve</t>
  </si>
  <si>
    <t xml:space="preserve">Source:</t>
  </si>
  <si>
    <t xml:space="preserve">T. Brey</t>
  </si>
  <si>
    <t xml:space="preserve">Mid-Size</t>
  </si>
  <si>
    <t xml:space="preserve">Curve Fitting</t>
  </si>
  <si>
    <t xml:space="preserve">Backcalculation</t>
  </si>
  <si>
    <t xml:space="preserve">Basic Computation</t>
  </si>
  <si>
    <t xml:space="preserve">Confidence Limits  of Slope</t>
  </si>
  <si>
    <t xml:space="preserve">Species:</t>
  </si>
  <si>
    <t xml:space="preserve">Artificial Pop.</t>
  </si>
  <si>
    <t xml:space="preserve">offset:</t>
  </si>
  <si>
    <t xml:space="preserve">Number</t>
  </si>
  <si>
    <t xml:space="preserve">All Data</t>
  </si>
  <si>
    <t xml:space="preserve">Selected Data</t>
  </si>
  <si>
    <t xml:space="preserve">Fitted Data</t>
  </si>
  <si>
    <t xml:space="preserve">VBGF</t>
  </si>
  <si>
    <t xml:space="preserve">GOMP</t>
  </si>
  <si>
    <t xml:space="preserve">SINLOG</t>
  </si>
  <si>
    <t xml:space="preserve">interval:</t>
  </si>
  <si>
    <t xml:space="preserve">per class</t>
  </si>
  <si>
    <t xml:space="preserve">Rel. Age</t>
  </si>
  <si>
    <t xml:space="preserve">Abund</t>
  </si>
  <si>
    <t xml:space="preserve">N</t>
  </si>
  <si>
    <t xml:space="preserve">dt</t>
  </si>
  <si>
    <t xml:space="preserve">t</t>
  </si>
  <si>
    <t xml:space="preserve">Parameters</t>
  </si>
  <si>
    <t xml:space="preserve">Values</t>
  </si>
  <si>
    <t xml:space="preserve">Class No</t>
  </si>
  <si>
    <t xml:space="preserve">ln(N/dt)</t>
  </si>
  <si>
    <t xml:space="preserve">INPUT</t>
  </si>
  <si>
    <t xml:space="preserve">sum(x) =</t>
  </si>
  <si>
    <t xml:space="preserve">1) Growth Function</t>
  </si>
  <si>
    <t xml:space="preserve">sum(y) =</t>
  </si>
  <si>
    <t xml:space="preserve">Type</t>
  </si>
  <si>
    <t xml:space="preserve">sum(x*x) =</t>
  </si>
  <si>
    <t xml:space="preserve">Von Bertalanffy:</t>
  </si>
  <si>
    <t xml:space="preserve">sum(y*y) =</t>
  </si>
  <si>
    <t xml:space="preserve">or           Gompertz:</t>
  </si>
  <si>
    <t xml:space="preserve">sum(x*y) =</t>
  </si>
  <si>
    <t xml:space="preserve">or   Single Logistic:</t>
  </si>
  <si>
    <t xml:space="preserve">n =</t>
  </si>
  <si>
    <t xml:space="preserve">Q_x =</t>
  </si>
  <si>
    <t xml:space="preserve">Soo:</t>
  </si>
  <si>
    <t xml:space="preserve">Q_y =</t>
  </si>
  <si>
    <t xml:space="preserve">K:</t>
  </si>
  <si>
    <t xml:space="preserve">Q_xy =</t>
  </si>
  <si>
    <t xml:space="preserve">Q_y.x =</t>
  </si>
  <si>
    <t xml:space="preserve">t.zero:</t>
  </si>
  <si>
    <t xml:space="preserve">s_y.x =</t>
  </si>
  <si>
    <t xml:space="preserve">Units:</t>
  </si>
  <si>
    <t xml:space="preserve">s_b_yx =</t>
  </si>
  <si>
    <t xml:space="preserve">Size:</t>
  </si>
  <si>
    <t xml:space="preserve">mm</t>
  </si>
  <si>
    <t xml:space="preserve">DF =</t>
  </si>
  <si>
    <t xml:space="preserve">Time:</t>
  </si>
  <si>
    <t xml:space="preserve">y</t>
  </si>
  <si>
    <t xml:space="preserve">NormalD z_0.05 =</t>
  </si>
  <si>
    <t xml:space="preserve">2) Catch Curve</t>
  </si>
  <si>
    <t xml:space="preserve">Students t_0.05 =</t>
  </si>
  <si>
    <t xml:space="preserve">Select range of SCCC</t>
  </si>
  <si>
    <t xml:space="preserve">Mid-Size of first size class:</t>
  </si>
  <si>
    <t xml:space="preserve">Students t 0.05 two sided</t>
  </si>
  <si>
    <t xml:space="preserve">Mid-Size of last size class:</t>
  </si>
  <si>
    <t xml:space="preserve">DF</t>
  </si>
  <si>
    <t xml:space="preserve">t value</t>
  </si>
  <si>
    <t xml:space="preserve">RESULTS</t>
  </si>
  <si>
    <t xml:space="preserve">Catch Curve Parameters</t>
  </si>
  <si>
    <t xml:space="preserve">N Data Points:</t>
  </si>
  <si>
    <t xml:space="preserve">Intercept a:</t>
  </si>
  <si>
    <t xml:space="preserve">Slope b:</t>
  </si>
  <si>
    <t xml:space="preserve">Corelation Coeff. R:</t>
  </si>
  <si>
    <t xml:space="preserve"> -&gt; Mortality Rate Z:</t>
  </si>
  <si>
    <t xml:space="preserve">95% Confidence Range: ±</t>
  </si>
  <si>
    <t xml:space="preserve">LAST</t>
  </si>
  <si>
    <t xml:space="preserve">Mortality by Size Converted Catch Curve - Schnute's Growth Model</t>
  </si>
  <si>
    <t xml:space="preserve">term1</t>
  </si>
  <si>
    <t xml:space="preserve">t.lo</t>
  </si>
  <si>
    <t xml:space="preserve">t.hi</t>
  </si>
  <si>
    <t xml:space="preserve">1) Schnute Model Parameters</t>
  </si>
  <si>
    <t xml:space="preserve">T1:</t>
  </si>
  <si>
    <t xml:space="preserve">T2:</t>
  </si>
  <si>
    <t xml:space="preserve">Y1:</t>
  </si>
  <si>
    <t xml:space="preserve">Y2:</t>
  </si>
  <si>
    <t xml:space="preserve">A:</t>
  </si>
  <si>
    <t xml:space="preserve">B:</t>
  </si>
  <si>
    <t xml:space="preserve">-&gt; Y1^B</t>
  </si>
  <si>
    <t xml:space="preserve">-&gt; Y2^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"/>
    <numFmt numFmtId="167" formatCode="0.00"/>
    <numFmt numFmtId="168" formatCode="0.000"/>
    <numFmt numFmtId="169" formatCode="General"/>
    <numFmt numFmtId="170" formatCode="0.0"/>
    <numFmt numFmtId="171" formatCode="0.00000"/>
    <numFmt numFmtId="172" formatCode="0.000000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u val="single"/>
      <sz val="9"/>
      <color rgb="FF0000D4"/>
      <name val="Geneva"/>
      <family val="0"/>
    </font>
    <font>
      <sz val="9"/>
      <color rgb="FFDD0806"/>
      <name val="Geneva"/>
      <family val="0"/>
    </font>
    <font>
      <sz val="18"/>
      <name val="Geneva"/>
      <family val="0"/>
    </font>
    <font>
      <b val="true"/>
      <sz val="9"/>
      <color rgb="FFDD0806"/>
      <name val="Geneva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9"/>
      <color rgb="FF000000"/>
      <name val="Geneva"/>
      <family val="0"/>
    </font>
    <font>
      <sz val="8.25"/>
      <color rgb="FF000000"/>
      <name val="Geneva"/>
      <family val="2"/>
    </font>
    <font>
      <b val="true"/>
      <sz val="8"/>
      <color rgb="FF000000"/>
      <name val="Geneva"/>
      <family val="2"/>
    </font>
    <font>
      <sz val="8"/>
      <color rgb="FF00000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CC!$I$7:$I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01645779469167</c:v>
                </c:pt>
                <c:pt idx="4">
                  <c:v>0.396901877447676</c:v>
                </c:pt>
                <c:pt idx="5">
                  <c:v>0.496922718596999</c:v>
                </c:pt>
                <c:pt idx="6">
                  <c:v>0.602210185567843</c:v>
                </c:pt>
                <c:pt idx="7">
                  <c:v>0.713349887877465</c:v>
                </c:pt>
                <c:pt idx="8">
                  <c:v>0.831030887923332</c:v>
                </c:pt>
                <c:pt idx="9">
                  <c:v>0.956071601886</c:v>
                </c:pt>
                <c:pt idx="10">
                  <c:v>1.08945435088334</c:v>
                </c:pt>
                <c:pt idx="11">
                  <c:v>1.23237227884763</c:v>
                </c:pt>
                <c:pt idx="12">
                  <c:v>1.38629436111989</c:v>
                </c:pt>
                <c:pt idx="13">
                  <c:v>1.55305757899799</c:v>
                </c:pt>
                <c:pt idx="14">
                  <c:v>1.73500113540945</c:v>
                </c:pt>
                <c:pt idx="15">
                  <c:v>1.93516805252341</c:v>
                </c:pt>
                <c:pt idx="16">
                  <c:v>2.15761932274386</c:v>
                </c:pt>
                <c:pt idx="17">
                  <c:v>2.40794560865187</c:v>
                </c:pt>
                <c:pt idx="18">
                  <c:v>2.69414729593322</c:v>
                </c:pt>
                <c:pt idx="19">
                  <c:v>3.02825546525955</c:v>
                </c:pt>
                <c:pt idx="20">
                  <c:v>3.42959685618385</c:v>
                </c:pt>
                <c:pt idx="21">
                  <c:v>3.93222571274567</c:v>
                </c:pt>
                <c:pt idx="22">
                  <c:v>4.60517018598809</c:v>
                </c:pt>
                <c:pt idx="23">
                  <c:v>5.6268214335200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CC!$J$7:$J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0653476401091</c:v>
                </c:pt>
                <c:pt idx="4">
                  <c:v>4.1897973278616</c:v>
                </c:pt>
                <c:pt idx="5">
                  <c:v>5.49427427247601</c:v>
                </c:pt>
                <c:pt idx="6">
                  <c:v>5.0471527327388</c:v>
                </c:pt>
                <c:pt idx="7">
                  <c:v>5.25574595376096</c:v>
                </c:pt>
                <c:pt idx="8">
                  <c:v>5.05384007305781</c:v>
                </c:pt>
                <c:pt idx="9">
                  <c:v>5.00558277069444</c:v>
                </c:pt>
                <c:pt idx="10">
                  <c:v>4.87297689245149</c:v>
                </c:pt>
                <c:pt idx="11">
                  <c:v>4.80814426838673</c:v>
                </c:pt>
                <c:pt idx="12">
                  <c:v>4.64481224240087</c:v>
                </c:pt>
                <c:pt idx="13">
                  <c:v>4.55512345473183</c:v>
                </c:pt>
                <c:pt idx="14">
                  <c:v>4.40523234128352</c:v>
                </c:pt>
                <c:pt idx="15">
                  <c:v>4.25420301933611</c:v>
                </c:pt>
                <c:pt idx="16">
                  <c:v>4.08878616334182</c:v>
                </c:pt>
                <c:pt idx="17">
                  <c:v>3.90034900016469</c:v>
                </c:pt>
                <c:pt idx="18">
                  <c:v>3.68469373653159</c:v>
                </c:pt>
                <c:pt idx="19">
                  <c:v>3.43263472511962</c:v>
                </c:pt>
                <c:pt idx="20">
                  <c:v>3.12901272319492</c:v>
                </c:pt>
                <c:pt idx="21">
                  <c:v>2.74373980009032</c:v>
                </c:pt>
                <c:pt idx="22">
                  <c:v>2.1719865154562</c:v>
                </c:pt>
                <c:pt idx="23">
                  <c:v>1.086141700125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CC!$K$7:$K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2210185567843</c:v>
                </c:pt>
                <c:pt idx="7">
                  <c:v>0.713349887877465</c:v>
                </c:pt>
                <c:pt idx="8">
                  <c:v>0.831030887923332</c:v>
                </c:pt>
                <c:pt idx="9">
                  <c:v>0.956071601886</c:v>
                </c:pt>
                <c:pt idx="10">
                  <c:v>1.08945435088334</c:v>
                </c:pt>
                <c:pt idx="11">
                  <c:v>1.23237227884763</c:v>
                </c:pt>
                <c:pt idx="12">
                  <c:v>1.38629436111989</c:v>
                </c:pt>
                <c:pt idx="13">
                  <c:v>1.55305757899799</c:v>
                </c:pt>
                <c:pt idx="14">
                  <c:v>1.73500113540945</c:v>
                </c:pt>
                <c:pt idx="15">
                  <c:v>1.93516805252341</c:v>
                </c:pt>
                <c:pt idx="16">
                  <c:v>2.15761932274386</c:v>
                </c:pt>
                <c:pt idx="17">
                  <c:v>2.40794560865187</c:v>
                </c:pt>
                <c:pt idx="18">
                  <c:v>2.69414729593322</c:v>
                </c:pt>
                <c:pt idx="19">
                  <c:v>3.02825546525955</c:v>
                </c:pt>
                <c:pt idx="20">
                  <c:v>3.42959685618385</c:v>
                </c:pt>
                <c:pt idx="21">
                  <c:v>3.93222571274567</c:v>
                </c:pt>
                <c:pt idx="22">
                  <c:v>4.6051701859880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CC!$L$7:$L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0471527327388</c:v>
                </c:pt>
                <c:pt idx="7">
                  <c:v>5.25574595376096</c:v>
                </c:pt>
                <c:pt idx="8">
                  <c:v>5.05384007305781</c:v>
                </c:pt>
                <c:pt idx="9">
                  <c:v>5.00558277069444</c:v>
                </c:pt>
                <c:pt idx="10">
                  <c:v>4.87297689245149</c:v>
                </c:pt>
                <c:pt idx="11">
                  <c:v>4.80814426838673</c:v>
                </c:pt>
                <c:pt idx="12">
                  <c:v>4.64481224240087</c:v>
                </c:pt>
                <c:pt idx="13">
                  <c:v>4.55512345473183</c:v>
                </c:pt>
                <c:pt idx="14">
                  <c:v>4.40523234128352</c:v>
                </c:pt>
                <c:pt idx="15">
                  <c:v>4.25420301933611</c:v>
                </c:pt>
                <c:pt idx="16">
                  <c:v>4.08878616334182</c:v>
                </c:pt>
                <c:pt idx="17">
                  <c:v>3.90034900016469</c:v>
                </c:pt>
                <c:pt idx="18">
                  <c:v>3.68469373653159</c:v>
                </c:pt>
                <c:pt idx="19">
                  <c:v>3.43263472511962</c:v>
                </c:pt>
                <c:pt idx="20">
                  <c:v>3.12901272319492</c:v>
                </c:pt>
                <c:pt idx="21">
                  <c:v>2.74373980009032</c:v>
                </c:pt>
                <c:pt idx="22">
                  <c:v>2.171986515456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CC!$H$7:$H$56</c:f>
              <c:numCache>
                <c:formatCode>General</c:formatCode>
                <c:ptCount val="50"/>
                <c:pt idx="0">
                  <c:v>0.0404054146350389</c:v>
                </c:pt>
                <c:pt idx="1">
                  <c:v>0.123750807436175</c:v>
                </c:pt>
                <c:pt idx="2">
                  <c:v>0.210721031315653</c:v>
                </c:pt>
                <c:pt idx="3">
                  <c:v>0.301645779469167</c:v>
                </c:pt>
                <c:pt idx="4">
                  <c:v>0.396901877447676</c:v>
                </c:pt>
                <c:pt idx="5">
                  <c:v>0.496922718596999</c:v>
                </c:pt>
                <c:pt idx="6">
                  <c:v>0.602210185567843</c:v>
                </c:pt>
                <c:pt idx="7">
                  <c:v>0.713349887877465</c:v>
                </c:pt>
                <c:pt idx="8">
                  <c:v>0.831030887923332</c:v>
                </c:pt>
                <c:pt idx="9">
                  <c:v>0.956071601886</c:v>
                </c:pt>
                <c:pt idx="10">
                  <c:v>1.08945435088334</c:v>
                </c:pt>
                <c:pt idx="11">
                  <c:v>1.23237227884763</c:v>
                </c:pt>
                <c:pt idx="12">
                  <c:v>1.38629436111989</c:v>
                </c:pt>
                <c:pt idx="13">
                  <c:v>1.55305757899799</c:v>
                </c:pt>
                <c:pt idx="14">
                  <c:v>1.73500113540945</c:v>
                </c:pt>
                <c:pt idx="15">
                  <c:v>1.93516805252341</c:v>
                </c:pt>
                <c:pt idx="16">
                  <c:v>2.15761932274386</c:v>
                </c:pt>
                <c:pt idx="17">
                  <c:v>2.40794560865187</c:v>
                </c:pt>
                <c:pt idx="18">
                  <c:v>2.69414729593322</c:v>
                </c:pt>
                <c:pt idx="19">
                  <c:v>3.02825546525955</c:v>
                </c:pt>
                <c:pt idx="20">
                  <c:v>3.42959685618385</c:v>
                </c:pt>
                <c:pt idx="21">
                  <c:v>3.93222571274567</c:v>
                </c:pt>
                <c:pt idx="22">
                  <c:v>4.60517018598809</c:v>
                </c:pt>
                <c:pt idx="23">
                  <c:v>5.62682143352007</c:v>
                </c:pt>
                <c:pt idx="24">
                  <c:v>7.824046010856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CC!$O$7:$O$56</c:f>
              <c:numCache>
                <c:formatCode>General</c:formatCode>
                <c:ptCount val="50"/>
                <c:pt idx="0">
                  <c:v>0.684136600756465</c:v>
                </c:pt>
                <c:pt idx="1">
                  <c:v>0.779307562664843</c:v>
                </c:pt>
                <c:pt idx="2">
                  <c:v>0.878617669508373</c:v>
                </c:pt>
                <c:pt idx="3">
                  <c:v>0.98244339342924</c:v>
                </c:pt>
                <c:pt idx="4">
                  <c:v>1.09121502636022</c:v>
                </c:pt>
                <c:pt idx="5">
                  <c:v>1.20542745422385</c:v>
                </c:pt>
                <c:pt idx="6">
                  <c:v>1.32565376994139</c:v>
                </c:pt>
                <c:pt idx="7">
                  <c:v>1.45256267299564</c:v>
                </c:pt>
                <c:pt idx="8">
                  <c:v>1.58694099429563</c:v>
                </c:pt>
                <c:pt idx="9">
                  <c:v>1.7297232720627</c:v>
                </c:pt>
                <c:pt idx="10">
                  <c:v>1.88203120532002</c:v>
                </c:pt>
                <c:pt idx="11">
                  <c:v>2.0452272287735</c:v>
                </c:pt>
                <c:pt idx="12">
                  <c:v>2.22098874523481</c:v>
                </c:pt>
                <c:pt idx="13">
                  <c:v>2.41141337847475</c:v>
                </c:pt>
                <c:pt idx="14">
                  <c:v>2.61917223226077</c:v>
                </c:pt>
                <c:pt idx="15">
                  <c:v>2.84774009190748</c:v>
                </c:pt>
                <c:pt idx="16">
                  <c:v>3.10175414899082</c:v>
                </c:pt>
                <c:pt idx="17">
                  <c:v>3.38759830449994</c:v>
                </c:pt>
                <c:pt idx="18">
                  <c:v>3.71440808921542</c:v>
                </c:pt>
                <c:pt idx="19">
                  <c:v>4.0959216292872</c:v>
                </c:pt>
                <c:pt idx="20">
                  <c:v>4.55420786376507</c:v>
                </c:pt>
                <c:pt idx="21">
                  <c:v>5.12815286725234</c:v>
                </c:pt>
                <c:pt idx="22">
                  <c:v>5.89657893949151</c:v>
                </c:pt>
                <c:pt idx="23">
                  <c:v>7.06318849875664</c:v>
                </c:pt>
                <c:pt idx="24">
                  <c:v>9.5721691337482</c:v>
                </c:pt>
                <c:pt idx="25">
                  <c:v>0.637998211484022</c:v>
                </c:pt>
                <c:pt idx="26">
                  <c:v>0.637998211484022</c:v>
                </c:pt>
                <c:pt idx="27">
                  <c:v>0.637998211484022</c:v>
                </c:pt>
                <c:pt idx="28">
                  <c:v>0.637998211484022</c:v>
                </c:pt>
                <c:pt idx="29">
                  <c:v>0.637998211484022</c:v>
                </c:pt>
                <c:pt idx="30">
                  <c:v>0.637998211484022</c:v>
                </c:pt>
                <c:pt idx="31">
                  <c:v>0.637998211484022</c:v>
                </c:pt>
                <c:pt idx="32">
                  <c:v>0.637998211484022</c:v>
                </c:pt>
                <c:pt idx="33">
                  <c:v>0.637998211484022</c:v>
                </c:pt>
                <c:pt idx="34">
                  <c:v>0.637998211484022</c:v>
                </c:pt>
                <c:pt idx="35">
                  <c:v>0.637998211484022</c:v>
                </c:pt>
                <c:pt idx="36">
                  <c:v>0.637998211484022</c:v>
                </c:pt>
                <c:pt idx="37">
                  <c:v>0.637998211484022</c:v>
                </c:pt>
                <c:pt idx="38">
                  <c:v>0.637998211484022</c:v>
                </c:pt>
                <c:pt idx="39">
                  <c:v>0.637998211484022</c:v>
                </c:pt>
                <c:pt idx="40">
                  <c:v>0.637998211484022</c:v>
                </c:pt>
                <c:pt idx="41">
                  <c:v>0.637998211484022</c:v>
                </c:pt>
                <c:pt idx="42">
                  <c:v>0.637998211484022</c:v>
                </c:pt>
                <c:pt idx="43">
                  <c:v>0.637998211484022</c:v>
                </c:pt>
                <c:pt idx="44">
                  <c:v>0.637998211484022</c:v>
                </c:pt>
                <c:pt idx="45">
                  <c:v>0.637998211484022</c:v>
                </c:pt>
                <c:pt idx="46">
                  <c:v>0.637998211484022</c:v>
                </c:pt>
                <c:pt idx="47">
                  <c:v>0.637998211484022</c:v>
                </c:pt>
                <c:pt idx="48">
                  <c:v>0.637998211484022</c:v>
                </c:pt>
                <c:pt idx="49">
                  <c:v>0.637998211484022</c:v>
                </c:pt>
              </c:numCache>
            </c:numRef>
          </c:yVal>
          <c:smooth val="0"/>
        </c:ser>
        <c:axId val="4130873"/>
        <c:axId val="43494141"/>
      </c:scatterChart>
      <c:valAx>
        <c:axId val="4130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elative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494141"/>
        <c:crossesAt val="0"/>
        <c:crossBetween val="midCat"/>
      </c:valAx>
      <c:valAx>
        <c:axId val="434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ln(N/d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nute!$I$7:$I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02423040777085</c:v>
                </c:pt>
                <c:pt idx="4">
                  <c:v>0.397481908951386</c:v>
                </c:pt>
                <c:pt idx="5">
                  <c:v>0.497305251622414</c:v>
                </c:pt>
                <c:pt idx="6">
                  <c:v>0.602395989980118</c:v>
                </c:pt>
                <c:pt idx="7">
                  <c:v>0.71334113372515</c:v>
                </c:pt>
                <c:pt idx="8">
                  <c:v>0.830831639422581</c:v>
                </c:pt>
                <c:pt idx="9">
                  <c:v>0.955688500900348</c:v>
                </c:pt>
                <c:pt idx="10">
                  <c:v>1.08889757671631</c:v>
                </c:pt>
                <c:pt idx="11">
                  <c:v>1.23165691933908</c:v>
                </c:pt>
                <c:pt idx="12">
                  <c:v>1.38544241058537</c:v>
                </c:pt>
                <c:pt idx="13">
                  <c:v>1.5521009177712</c:v>
                </c:pt>
                <c:pt idx="14">
                  <c:v>1.73398609574011</c:v>
                </c:pt>
                <c:pt idx="15">
                  <c:v>1.93416264486091</c:v>
                </c:pt>
                <c:pt idx="16">
                  <c:v>2.15672512468213</c:v>
                </c:pt>
                <c:pt idx="17">
                  <c:v>2.40731827368554</c:v>
                </c:pt>
                <c:pt idx="18">
                  <c:v>2.69403408377579</c:v>
                </c:pt>
                <c:pt idx="19">
                  <c:v>3.02906931849607</c:v>
                </c:pt>
                <c:pt idx="20">
                  <c:v>3.43207807203518</c:v>
                </c:pt>
                <c:pt idx="21">
                  <c:v>3.9378480765601</c:v>
                </c:pt>
                <c:pt idx="22">
                  <c:v>4.6174036746615</c:v>
                </c:pt>
                <c:pt idx="23">
                  <c:v>5.6568364121777</c:v>
                </c:pt>
                <c:pt idx="24">
                  <c:v>7.9583132415679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hnute!$J$7:$J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172262226137784</c:v>
                </c:pt>
                <c:pt idx="4">
                  <c:v>2.78532382607415</c:v>
                </c:pt>
                <c:pt idx="5">
                  <c:v>3.91577745704071</c:v>
                </c:pt>
                <c:pt idx="6">
                  <c:v>3.3296130043086</c:v>
                </c:pt>
                <c:pt idx="7">
                  <c:v>3.42475998310478</c:v>
                </c:pt>
                <c:pt idx="8">
                  <c:v>3.12926119042004</c:v>
                </c:pt>
                <c:pt idx="9">
                  <c:v>3.0035601996491</c:v>
                </c:pt>
                <c:pt idx="10">
                  <c:v>2.80720619458072</c:v>
                </c:pt>
                <c:pt idx="11">
                  <c:v>2.69069893113192</c:v>
                </c:pt>
                <c:pt idx="12">
                  <c:v>2.4867449634688</c:v>
                </c:pt>
                <c:pt idx="13">
                  <c:v>2.36694479242617</c:v>
                </c:pt>
                <c:pt idx="14">
                  <c:v>2.19733800660829</c:v>
                </c:pt>
                <c:pt idx="15">
                  <c:v>2.03730838143552</c:v>
                </c:pt>
                <c:pt idx="16">
                  <c:v>1.87443139085539</c:v>
                </c:pt>
                <c:pt idx="17">
                  <c:v>1.70156412425559</c:v>
                </c:pt>
                <c:pt idx="18">
                  <c:v>1.51697647295516</c:v>
                </c:pt>
                <c:pt idx="19">
                  <c:v>1.3155431336706</c:v>
                </c:pt>
                <c:pt idx="20">
                  <c:v>1.08905398736637</c:v>
                </c:pt>
                <c:pt idx="21">
                  <c:v>0.820353256302146</c:v>
                </c:pt>
                <c:pt idx="22">
                  <c:v>0.432580668353347</c:v>
                </c:pt>
                <c:pt idx="23">
                  <c:v>-0.320088838069786</c:v>
                </c:pt>
                <c:pt idx="24">
                  <c:v>-1.9177753337599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nute!$K$7:$K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2395989980118</c:v>
                </c:pt>
                <c:pt idx="7">
                  <c:v>0.71334113372515</c:v>
                </c:pt>
                <c:pt idx="8">
                  <c:v>0.830831639422581</c:v>
                </c:pt>
                <c:pt idx="9">
                  <c:v>0.955688500900348</c:v>
                </c:pt>
                <c:pt idx="10">
                  <c:v>1.08889757671631</c:v>
                </c:pt>
                <c:pt idx="11">
                  <c:v>1.23165691933908</c:v>
                </c:pt>
                <c:pt idx="12">
                  <c:v>1.38544241058537</c:v>
                </c:pt>
                <c:pt idx="13">
                  <c:v>1.5521009177712</c:v>
                </c:pt>
                <c:pt idx="14">
                  <c:v>1.73398609574011</c:v>
                </c:pt>
                <c:pt idx="15">
                  <c:v>1.93416264486091</c:v>
                </c:pt>
                <c:pt idx="16">
                  <c:v>2.15672512468213</c:v>
                </c:pt>
                <c:pt idx="17">
                  <c:v>2.40731827368554</c:v>
                </c:pt>
                <c:pt idx="18">
                  <c:v>2.69403408377579</c:v>
                </c:pt>
                <c:pt idx="19">
                  <c:v>3.02906931849607</c:v>
                </c:pt>
                <c:pt idx="20">
                  <c:v>3.43207807203518</c:v>
                </c:pt>
                <c:pt idx="21">
                  <c:v>3.9378480765601</c:v>
                </c:pt>
                <c:pt idx="22">
                  <c:v>4.61740367466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hnute!$L$7:$L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3296130043086</c:v>
                </c:pt>
                <c:pt idx="7">
                  <c:v>3.42475998310478</c:v>
                </c:pt>
                <c:pt idx="8">
                  <c:v>3.12926119042004</c:v>
                </c:pt>
                <c:pt idx="9">
                  <c:v>3.0035601996491</c:v>
                </c:pt>
                <c:pt idx="10">
                  <c:v>2.80720619458072</c:v>
                </c:pt>
                <c:pt idx="11">
                  <c:v>2.69069893113192</c:v>
                </c:pt>
                <c:pt idx="12">
                  <c:v>2.4867449634688</c:v>
                </c:pt>
                <c:pt idx="13">
                  <c:v>2.36694479242617</c:v>
                </c:pt>
                <c:pt idx="14">
                  <c:v>2.19733800660829</c:v>
                </c:pt>
                <c:pt idx="15">
                  <c:v>2.03730838143552</c:v>
                </c:pt>
                <c:pt idx="16">
                  <c:v>1.87443139085539</c:v>
                </c:pt>
                <c:pt idx="17">
                  <c:v>1.70156412425559</c:v>
                </c:pt>
                <c:pt idx="18">
                  <c:v>1.51697647295516</c:v>
                </c:pt>
                <c:pt idx="19">
                  <c:v>1.3155431336706</c:v>
                </c:pt>
                <c:pt idx="20">
                  <c:v>1.08905398736637</c:v>
                </c:pt>
                <c:pt idx="21">
                  <c:v>0.820353256302146</c:v>
                </c:pt>
                <c:pt idx="22">
                  <c:v>0.43258066835334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nute!$H$7:$H$56</c:f>
              <c:numCache>
                <c:formatCode>General</c:formatCode>
                <c:ptCount val="50"/>
                <c:pt idx="0">
                  <c:v>0.0417659963065084</c:v>
                </c:pt>
                <c:pt idx="1">
                  <c:v>0.124918839153424</c:v>
                </c:pt>
                <c:pt idx="2">
                  <c:v>0.211694482934683</c:v>
                </c:pt>
                <c:pt idx="3">
                  <c:v>0.302423040777085</c:v>
                </c:pt>
                <c:pt idx="4">
                  <c:v>0.397481908951386</c:v>
                </c:pt>
                <c:pt idx="5">
                  <c:v>0.497305251622414</c:v>
                </c:pt>
                <c:pt idx="6">
                  <c:v>0.602395989980118</c:v>
                </c:pt>
                <c:pt idx="7">
                  <c:v>0.71334113372515</c:v>
                </c:pt>
                <c:pt idx="8">
                  <c:v>0.830831639422581</c:v>
                </c:pt>
                <c:pt idx="9">
                  <c:v>0.955688500900348</c:v>
                </c:pt>
                <c:pt idx="10">
                  <c:v>1.08889757671631</c:v>
                </c:pt>
                <c:pt idx="11">
                  <c:v>1.23165691933908</c:v>
                </c:pt>
                <c:pt idx="12">
                  <c:v>1.38544241058537</c:v>
                </c:pt>
                <c:pt idx="13">
                  <c:v>1.5521009177712</c:v>
                </c:pt>
                <c:pt idx="14">
                  <c:v>1.73398609574011</c:v>
                </c:pt>
                <c:pt idx="15">
                  <c:v>1.93416264486091</c:v>
                </c:pt>
                <c:pt idx="16">
                  <c:v>2.15672512468213</c:v>
                </c:pt>
                <c:pt idx="17">
                  <c:v>2.40731827368554</c:v>
                </c:pt>
                <c:pt idx="18">
                  <c:v>2.69403408377579</c:v>
                </c:pt>
                <c:pt idx="19">
                  <c:v>3.02906931849607</c:v>
                </c:pt>
                <c:pt idx="20">
                  <c:v>3.43207807203518</c:v>
                </c:pt>
                <c:pt idx="21">
                  <c:v>3.9378480765601</c:v>
                </c:pt>
                <c:pt idx="22">
                  <c:v>4.6174036746615</c:v>
                </c:pt>
                <c:pt idx="23">
                  <c:v>5.6568364121777</c:v>
                </c:pt>
                <c:pt idx="24">
                  <c:v>7.9583132415679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hnute!$O$7:$O$56</c:f>
              <c:numCache>
                <c:formatCode>General</c:formatCode>
                <c:ptCount val="50"/>
                <c:pt idx="0">
                  <c:v>0.427074975039553</c:v>
                </c:pt>
                <c:pt idx="1">
                  <c:v>0.465458052002892</c:v>
                </c:pt>
                <c:pt idx="2">
                  <c:v>0.505513401883487</c:v>
                </c:pt>
                <c:pt idx="3">
                  <c:v>0.547393403807761</c:v>
                </c:pt>
                <c:pt idx="4">
                  <c:v>0.591272262644845</c:v>
                </c:pt>
                <c:pt idx="5">
                  <c:v>0.637350387135834</c:v>
                </c:pt>
                <c:pt idx="6">
                  <c:v>0.685859924036983</c:v>
                </c:pt>
                <c:pt idx="7">
                  <c:v>0.737071835082694</c:v>
                </c:pt>
                <c:pt idx="8">
                  <c:v>0.79130506353585</c:v>
                </c:pt>
                <c:pt idx="9">
                  <c:v>0.848938577429354</c:v>
                </c:pt>
                <c:pt idx="10">
                  <c:v>0.910427445809622</c:v>
                </c:pt>
                <c:pt idx="11">
                  <c:v>0.976324685729771</c:v>
                </c:pt>
                <c:pt idx="12">
                  <c:v>1.04731155935018</c:v>
                </c:pt>
                <c:pt idx="13">
                  <c:v>1.12424057450947</c:v>
                </c:pt>
                <c:pt idx="14">
                  <c:v>1.20819817049117</c:v>
                </c:pt>
                <c:pt idx="15">
                  <c:v>1.30059900283919</c:v>
                </c:pt>
                <c:pt idx="16">
                  <c:v>1.40333310668524</c:v>
                </c:pt>
                <c:pt idx="17">
                  <c:v>1.51900607462443</c:v>
                </c:pt>
                <c:pt idx="18">
                  <c:v>1.65135314332971</c:v>
                </c:pt>
                <c:pt idx="19">
                  <c:v>1.8060042984727</c:v>
                </c:pt>
                <c:pt idx="20">
                  <c:v>1.99203180486197</c:v>
                </c:pt>
                <c:pt idx="21">
                  <c:v>2.22549356449378</c:v>
                </c:pt>
                <c:pt idx="22">
                  <c:v>2.53917417876711</c:v>
                </c:pt>
                <c:pt idx="23">
                  <c:v>3.01897288914612</c:v>
                </c:pt>
                <c:pt idx="24">
                  <c:v>4.08132697407446</c:v>
                </c:pt>
                <c:pt idx="25">
                  <c:v>0.407795929419494</c:v>
                </c:pt>
                <c:pt idx="26">
                  <c:v>0.407795929419494</c:v>
                </c:pt>
                <c:pt idx="27">
                  <c:v>0.407795929419494</c:v>
                </c:pt>
                <c:pt idx="28">
                  <c:v>0.407795929419494</c:v>
                </c:pt>
                <c:pt idx="29">
                  <c:v>0.407795929419494</c:v>
                </c:pt>
                <c:pt idx="30">
                  <c:v>0.407795929419494</c:v>
                </c:pt>
                <c:pt idx="31">
                  <c:v>0.407795929419494</c:v>
                </c:pt>
                <c:pt idx="32">
                  <c:v>0.407795929419494</c:v>
                </c:pt>
                <c:pt idx="33">
                  <c:v>0.407795929419494</c:v>
                </c:pt>
                <c:pt idx="34">
                  <c:v>0.407795929419494</c:v>
                </c:pt>
                <c:pt idx="35">
                  <c:v>0.407795929419494</c:v>
                </c:pt>
                <c:pt idx="36">
                  <c:v>0.407795929419494</c:v>
                </c:pt>
                <c:pt idx="37">
                  <c:v>0.407795929419494</c:v>
                </c:pt>
                <c:pt idx="38">
                  <c:v>0.407795929419494</c:v>
                </c:pt>
                <c:pt idx="39">
                  <c:v>0.407795929419494</c:v>
                </c:pt>
                <c:pt idx="40">
                  <c:v>0.407795929419494</c:v>
                </c:pt>
                <c:pt idx="41">
                  <c:v>0.407795929419494</c:v>
                </c:pt>
                <c:pt idx="42">
                  <c:v>0.407795929419494</c:v>
                </c:pt>
                <c:pt idx="43">
                  <c:v>0.407795929419494</c:v>
                </c:pt>
                <c:pt idx="44">
                  <c:v>0.407795929419494</c:v>
                </c:pt>
                <c:pt idx="45">
                  <c:v>0.407795929419494</c:v>
                </c:pt>
                <c:pt idx="46">
                  <c:v>0.407795929419494</c:v>
                </c:pt>
                <c:pt idx="47">
                  <c:v>0.407795929419494</c:v>
                </c:pt>
                <c:pt idx="48">
                  <c:v>0.407795929419494</c:v>
                </c:pt>
                <c:pt idx="49">
                  <c:v>0.407795929419494</c:v>
                </c:pt>
              </c:numCache>
            </c:numRef>
          </c:yVal>
          <c:smooth val="0"/>
        </c:ser>
        <c:axId val="35994465"/>
        <c:axId val="98037217"/>
      </c:scatterChart>
      <c:valAx>
        <c:axId val="3599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elative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37217"/>
        <c:crossesAt val="0"/>
        <c:crossBetween val="midCat"/>
      </c:valAx>
      <c:valAx>
        <c:axId val="980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ln(N/d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9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560</xdr:colOff>
      <xdr:row>10</xdr:row>
      <xdr:rowOff>75960</xdr:rowOff>
    </xdr:from>
    <xdr:to>
      <xdr:col>21</xdr:col>
      <xdr:colOff>424440</xdr:colOff>
      <xdr:row>33</xdr:row>
      <xdr:rowOff>76320</xdr:rowOff>
    </xdr:to>
    <xdr:graphicFrame>
      <xdr:nvGraphicFramePr>
        <xdr:cNvPr id="0" name="Chart 1"/>
        <xdr:cNvGraphicFramePr/>
      </xdr:nvGraphicFramePr>
      <xdr:xfrm>
        <a:off x="6692400" y="1930320"/>
        <a:ext cx="45046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10</xdr:row>
      <xdr:rowOff>63000</xdr:rowOff>
    </xdr:from>
    <xdr:to>
      <xdr:col>16</xdr:col>
      <xdr:colOff>175320</xdr:colOff>
      <xdr:row>33</xdr:row>
      <xdr:rowOff>12960</xdr:rowOff>
    </xdr:to>
    <xdr:graphicFrame>
      <xdr:nvGraphicFramePr>
        <xdr:cNvPr id="1" name="Chart 64513"/>
        <xdr:cNvGraphicFramePr/>
      </xdr:nvGraphicFramePr>
      <xdr:xfrm>
        <a:off x="4018680" y="1917360"/>
        <a:ext cx="41302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421875" defaultRowHeight="14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2"/>
    <col collapsed="false" customWidth="true" hidden="false" outlineLevel="0" max="3" min="3" style="1" width="15.56"/>
    <col collapsed="false" customWidth="true" hidden="false" outlineLevel="0" max="8" min="4" style="1" width="10.7"/>
    <col collapsed="false" customWidth="true" hidden="false" outlineLevel="0" max="9" min="9" style="2" width="14.13"/>
    <col collapsed="false" customWidth="true" hidden="false" outlineLevel="0" max="10" min="10" style="0" width="5.85"/>
    <col collapsed="false" customWidth="true" hidden="false" outlineLevel="0" max="11" min="11" style="0" width="6.42"/>
    <col collapsed="false" customWidth="true" hidden="false" outlineLevel="0" max="12" min="12" style="0" width="8.42"/>
    <col collapsed="false" customWidth="true" hidden="false" outlineLevel="0" max="13" min="13" style="0" width="1.85"/>
    <col collapsed="false" customWidth="true" hidden="false" outlineLevel="0" max="14" min="14" style="0" width="5.56"/>
    <col collapsed="false" customWidth="true" hidden="false" outlineLevel="0" max="16" min="15" style="0" width="7.7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20" min="19" style="0" width="8.13"/>
  </cols>
  <sheetData>
    <row r="1" customFormat="false" ht="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customFormat="false" ht="16" hidden="false" customHeight="false" outlineLevel="0" collapsed="false">
      <c r="A3" s="9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6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6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16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6" hidden="false" customHeight="false" outlineLevel="0" collapsed="false">
      <c r="A7" s="6"/>
      <c r="B7" s="7"/>
      <c r="C7" s="7" t="s">
        <v>4</v>
      </c>
      <c r="D7" s="7"/>
      <c r="E7" s="7"/>
      <c r="F7" s="7"/>
      <c r="G7" s="7"/>
      <c r="H7" s="7"/>
      <c r="I7" s="8"/>
    </row>
    <row r="8" customFormat="false" ht="16" hidden="false" customHeight="false" outlineLevel="0" collapsed="false">
      <c r="A8" s="6"/>
      <c r="B8" s="7"/>
      <c r="C8" s="7" t="s">
        <v>5</v>
      </c>
      <c r="D8" s="7"/>
      <c r="E8" s="7"/>
      <c r="F8" s="7"/>
      <c r="G8" s="7"/>
      <c r="H8" s="7"/>
      <c r="I8" s="8"/>
    </row>
    <row r="9" customFormat="false" ht="16" hidden="false" customHeight="false" outlineLevel="0" collapsed="false">
      <c r="A9" s="6"/>
      <c r="B9" s="7"/>
      <c r="C9" s="7" t="s">
        <v>6</v>
      </c>
      <c r="D9" s="7"/>
      <c r="E9" s="7"/>
      <c r="F9" s="7"/>
      <c r="G9" s="7"/>
      <c r="H9" s="7"/>
      <c r="I9" s="8"/>
    </row>
    <row r="10" customFormat="false" ht="16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6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8"/>
    </row>
    <row r="12" customFormat="false" ht="16" hidden="false" customHeight="false" outlineLevel="0" collapsed="false">
      <c r="A12" s="6" t="s">
        <v>8</v>
      </c>
      <c r="B12" s="7"/>
      <c r="C12" s="7" t="s">
        <v>9</v>
      </c>
      <c r="D12" s="7"/>
      <c r="E12" s="7"/>
      <c r="F12" s="7"/>
      <c r="G12" s="7"/>
      <c r="H12" s="7"/>
      <c r="I12" s="8"/>
    </row>
    <row r="13" customFormat="false" ht="16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</row>
    <row r="14" customFormat="false" ht="16" hidden="false" customHeight="false" outlineLevel="0" collapsed="false">
      <c r="A14" s="6" t="s">
        <v>10</v>
      </c>
      <c r="B14" s="7"/>
      <c r="C14" s="7"/>
      <c r="D14" s="7"/>
      <c r="E14" s="7"/>
      <c r="F14" s="7"/>
      <c r="G14" s="7"/>
      <c r="H14" s="7"/>
      <c r="I14" s="8"/>
    </row>
    <row r="15" customFormat="false" ht="16" hidden="false" customHeight="false" outlineLevel="0" collapsed="false">
      <c r="A15" s="6"/>
      <c r="B15" s="7"/>
      <c r="C15" s="7" t="s">
        <v>11</v>
      </c>
      <c r="D15" s="10" t="s">
        <v>12</v>
      </c>
      <c r="E15" s="7" t="s">
        <v>13</v>
      </c>
      <c r="F15" s="7"/>
      <c r="G15" s="7"/>
      <c r="H15" s="7"/>
      <c r="I15" s="8"/>
    </row>
    <row r="16" customFormat="false" ht="16" hidden="false" customHeight="false" outlineLevel="0" collapsed="false">
      <c r="A16" s="6"/>
      <c r="B16" s="7"/>
      <c r="C16" s="7"/>
      <c r="D16" s="10"/>
      <c r="E16" s="7" t="s">
        <v>14</v>
      </c>
      <c r="F16" s="7"/>
      <c r="G16" s="7"/>
      <c r="H16" s="7"/>
      <c r="I16" s="8"/>
    </row>
    <row r="17" customFormat="false" ht="16" hidden="false" customHeight="false" outlineLevel="0" collapsed="false">
      <c r="A17" s="6"/>
      <c r="B17" s="7"/>
      <c r="C17" s="7" t="s">
        <v>15</v>
      </c>
      <c r="D17" s="11" t="s">
        <v>16</v>
      </c>
      <c r="E17" s="7"/>
      <c r="F17" s="7"/>
      <c r="G17" s="7"/>
      <c r="H17" s="7"/>
      <c r="I17" s="8"/>
    </row>
    <row r="18" customFormat="false" ht="16" hidden="false" customHeight="false" outlineLevel="0" collapsed="false">
      <c r="A18" s="6"/>
      <c r="B18" s="7"/>
      <c r="C18" s="7" t="s">
        <v>17</v>
      </c>
      <c r="D18" s="12" t="s">
        <v>18</v>
      </c>
      <c r="E18" s="7"/>
      <c r="F18" s="7"/>
      <c r="G18" s="7"/>
      <c r="H18" s="7"/>
      <c r="I18" s="8"/>
    </row>
    <row r="19" customFormat="false" ht="16" hidden="false" customHeight="false" outlineLevel="0" collapsed="false">
      <c r="A19" s="6"/>
      <c r="B19" s="7"/>
      <c r="C19" s="7" t="s">
        <v>19</v>
      </c>
      <c r="D19" s="13"/>
      <c r="E19" s="7"/>
      <c r="F19" s="7"/>
      <c r="G19" s="7"/>
      <c r="H19" s="7"/>
      <c r="I19" s="8"/>
    </row>
    <row r="20" customFormat="false" ht="16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16" hidden="false" customHeight="false" outlineLevel="0" collapsed="false">
      <c r="A21" s="6" t="s">
        <v>20</v>
      </c>
      <c r="B21" s="7"/>
      <c r="C21" s="7"/>
      <c r="D21" s="7"/>
      <c r="E21" s="7"/>
      <c r="F21" s="7"/>
      <c r="G21" s="7"/>
      <c r="H21" s="7"/>
      <c r="I21" s="8"/>
    </row>
    <row r="22" customFormat="false" ht="16" hidden="false" customHeight="false" outlineLevel="0" collapsed="false">
      <c r="A22" s="6"/>
      <c r="B22" s="14" t="s">
        <v>21</v>
      </c>
      <c r="C22" s="14"/>
      <c r="D22" s="15"/>
      <c r="E22" s="15"/>
      <c r="F22" s="7"/>
      <c r="G22" s="7"/>
      <c r="H22" s="7"/>
      <c r="I22" s="8"/>
    </row>
    <row r="23" customFormat="false" ht="16" hidden="false" customHeight="false" outlineLevel="0" collapsed="false">
      <c r="A23" s="6"/>
      <c r="B23" s="14" t="s">
        <v>22</v>
      </c>
      <c r="C23" s="14"/>
      <c r="D23" s="15"/>
      <c r="E23" s="15"/>
      <c r="F23" s="7"/>
      <c r="G23" s="7"/>
      <c r="H23" s="7"/>
      <c r="I23" s="8"/>
    </row>
    <row r="24" customFormat="false" ht="16" hidden="false" customHeight="false" outlineLevel="0" collapsed="false">
      <c r="A24" s="6"/>
      <c r="B24" s="16" t="s">
        <v>23</v>
      </c>
      <c r="C24" s="16"/>
      <c r="D24" s="14" t="s">
        <v>24</v>
      </c>
      <c r="E24" s="14"/>
      <c r="F24" s="7"/>
      <c r="G24" s="7"/>
      <c r="H24" s="7"/>
      <c r="I24" s="8"/>
    </row>
    <row r="25" customFormat="false" ht="16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6" hidden="false" customHeight="false" outlineLevel="0" collapsed="false">
      <c r="A26" s="6"/>
      <c r="B26" s="7"/>
      <c r="C26" s="7"/>
      <c r="D26" s="7"/>
      <c r="E26" s="7"/>
      <c r="F26" s="7"/>
      <c r="G26" s="7"/>
      <c r="H26" s="17" t="s">
        <v>25</v>
      </c>
      <c r="I26" s="18" t="n">
        <v>36783</v>
      </c>
    </row>
    <row r="27" customFormat="false" ht="17" hidden="false" customHeight="false" outlineLevel="0" collapsed="false">
      <c r="A27" s="19" t="s">
        <v>26</v>
      </c>
      <c r="B27" s="20"/>
      <c r="C27" s="20"/>
      <c r="D27" s="20"/>
      <c r="E27" s="20"/>
      <c r="F27" s="20"/>
      <c r="G27" s="20"/>
      <c r="H27" s="20"/>
      <c r="I27" s="21"/>
    </row>
  </sheetData>
  <sheetProtection sheet="true" password="cc14" objects="true" scenarios="true"/>
  <mergeCells count="4">
    <mergeCell ref="B22:C22"/>
    <mergeCell ref="B23:C23"/>
    <mergeCell ref="B24:C24"/>
    <mergeCell ref="D24:E24"/>
  </mergeCells>
  <hyperlinks>
    <hyperlink ref="B22" r:id="rId1" display="Thomas.Brey@awi.de"/>
    <hyperlink ref="B23" r:id="rId2" display="http://www.awi.de"/>
    <hyperlink ref="D24" r:id="rId3" display="http://www.thomas-brey.de"/>
  </hyperlinks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8" activeCellId="0" sqref="A38"/>
    </sheetView>
  </sheetViews>
  <sheetFormatPr defaultColWidth="10.703125" defaultRowHeight="13" zeroHeight="false" outlineLevelRow="0" outlineLevelCol="0"/>
  <cols>
    <col collapsed="false" customWidth="true" hidden="false" outlineLevel="0" max="1" min="1" style="22" width="18.28"/>
    <col collapsed="false" customWidth="true" hidden="false" outlineLevel="0" max="2" min="2" style="23" width="10.13"/>
    <col collapsed="false" customWidth="true" hidden="false" outlineLevel="0" max="3" min="3" style="23" width="3.85"/>
    <col collapsed="false" customWidth="true" hidden="false" outlineLevel="0" max="4" min="4" style="24" width="7.7"/>
    <col collapsed="false" customWidth="true" hidden="false" outlineLevel="0" max="6" min="5" style="25" width="7.7"/>
    <col collapsed="false" customWidth="true" hidden="false" outlineLevel="0" max="7" min="7" style="25" width="2.56"/>
    <col collapsed="false" customWidth="true" hidden="false" outlineLevel="0" max="10" min="8" style="23" width="6.56"/>
    <col collapsed="false" customWidth="true" hidden="false" outlineLevel="0" max="12" min="11" style="23" width="6.99"/>
    <col collapsed="false" customWidth="true" hidden="false" outlineLevel="0" max="13" min="13" style="26" width="1.85"/>
    <col collapsed="false" customWidth="true" hidden="false" outlineLevel="0" max="14" min="14" style="23" width="5.7"/>
    <col collapsed="false" customWidth="true" hidden="false" outlineLevel="0" max="16" min="15" style="23" width="6.85"/>
    <col collapsed="false" customWidth="true" hidden="false" outlineLevel="0" max="17" min="17" style="22" width="2.28"/>
    <col collapsed="false" customWidth="true" hidden="false" outlineLevel="0" max="23" min="18" style="22" width="8.42"/>
    <col collapsed="false" customWidth="true" hidden="false" outlineLevel="0" max="24" min="24" style="22" width="2.56"/>
    <col collapsed="false" customWidth="true" hidden="false" outlineLevel="0" max="25" min="25" style="22" width="12.42"/>
    <col collapsed="false" customWidth="false" hidden="false" outlineLevel="0" max="26" min="26" style="27" width="10.7"/>
    <col collapsed="false" customWidth="false" hidden="false" outlineLevel="0" max="257" min="27" style="22" width="10.7"/>
  </cols>
  <sheetData>
    <row r="1" s="33" customFormat="true" ht="25" hidden="false" customHeight="false" outlineLevel="0" collapsed="false">
      <c r="A1" s="28" t="str">
        <f aca="false">Intro!A1</f>
        <v>Population Dynamics in Benthic Invertebrates - A Virtual Handbook</v>
      </c>
      <c r="B1" s="29"/>
      <c r="C1" s="29"/>
      <c r="D1" s="30"/>
      <c r="E1" s="31"/>
      <c r="F1" s="31"/>
      <c r="G1" s="31"/>
      <c r="H1" s="29"/>
      <c r="I1" s="32"/>
      <c r="J1" s="29"/>
      <c r="K1" s="32"/>
      <c r="L1" s="29"/>
      <c r="N1" s="29"/>
      <c r="O1" s="32" t="s">
        <v>27</v>
      </c>
      <c r="P1" s="29"/>
      <c r="Z1" s="34"/>
    </row>
    <row r="2" s="22" customFormat="true" ht="16" hidden="false" customHeight="false" outlineLevel="0" collapsed="false">
      <c r="A2" s="35" t="s">
        <v>28</v>
      </c>
      <c r="B2" s="23"/>
      <c r="C2" s="23"/>
      <c r="D2" s="36"/>
      <c r="E2" s="37"/>
      <c r="F2" s="37"/>
      <c r="G2" s="37"/>
      <c r="H2" s="38"/>
      <c r="I2" s="38"/>
      <c r="J2" s="16"/>
      <c r="K2" s="39"/>
      <c r="L2" s="16"/>
      <c r="M2" s="16"/>
      <c r="N2" s="16"/>
      <c r="O2" s="40"/>
      <c r="P2" s="16"/>
      <c r="Q2" s="41"/>
      <c r="R2" s="41"/>
      <c r="S2" s="41"/>
      <c r="T2" s="41"/>
      <c r="U2" s="41"/>
      <c r="V2" s="41"/>
      <c r="W2" s="41"/>
      <c r="X2" s="41"/>
      <c r="Z2" s="27"/>
    </row>
    <row r="3" s="22" customFormat="true" ht="13" hidden="false" customHeight="false" outlineLevel="0" collapsed="false">
      <c r="A3" s="42" t="s">
        <v>29</v>
      </c>
      <c r="B3" s="43" t="s">
        <v>30</v>
      </c>
      <c r="C3" s="44"/>
      <c r="D3" s="45"/>
      <c r="E3" s="46" t="s">
        <v>31</v>
      </c>
      <c r="F3" s="47"/>
      <c r="G3" s="48"/>
      <c r="H3" s="49" t="s">
        <v>32</v>
      </c>
      <c r="I3" s="50"/>
      <c r="J3" s="51"/>
      <c r="K3" s="51"/>
      <c r="L3" s="52"/>
      <c r="M3" s="53"/>
      <c r="N3" s="54"/>
      <c r="O3" s="55" t="s">
        <v>33</v>
      </c>
      <c r="P3" s="52"/>
      <c r="Q3" s="56"/>
      <c r="R3" s="49" t="s">
        <v>34</v>
      </c>
      <c r="S3" s="51"/>
      <c r="T3" s="51"/>
      <c r="U3" s="51"/>
      <c r="V3" s="51"/>
      <c r="W3" s="52"/>
      <c r="X3" s="57"/>
      <c r="Y3" s="49" t="s">
        <v>35</v>
      </c>
      <c r="Z3" s="58"/>
    </row>
    <row r="4" customFormat="false" ht="13" hidden="false" customHeight="false" outlineLevel="0" collapsed="false">
      <c r="A4" s="42" t="s">
        <v>36</v>
      </c>
      <c r="B4" s="43" t="s">
        <v>37</v>
      </c>
      <c r="C4" s="44"/>
      <c r="D4" s="59" t="s">
        <v>38</v>
      </c>
      <c r="E4" s="60" t="n">
        <v>2</v>
      </c>
      <c r="F4" s="61" t="s">
        <v>39</v>
      </c>
      <c r="G4" s="62"/>
      <c r="H4" s="63"/>
      <c r="I4" s="64" t="s">
        <v>40</v>
      </c>
      <c r="J4" s="65"/>
      <c r="K4" s="64" t="s">
        <v>41</v>
      </c>
      <c r="L4" s="66"/>
      <c r="M4" s="67"/>
      <c r="N4" s="68"/>
      <c r="O4" s="64" t="s">
        <v>42</v>
      </c>
      <c r="P4" s="69"/>
      <c r="Q4" s="70"/>
      <c r="R4" s="71" t="s">
        <v>43</v>
      </c>
      <c r="S4" s="72" t="s">
        <v>43</v>
      </c>
      <c r="T4" s="72" t="s">
        <v>44</v>
      </c>
      <c r="U4" s="72" t="s">
        <v>44</v>
      </c>
      <c r="V4" s="73" t="s">
        <v>45</v>
      </c>
      <c r="W4" s="74" t="s">
        <v>45</v>
      </c>
      <c r="X4" s="41"/>
      <c r="Y4" s="68"/>
      <c r="Z4" s="75"/>
      <c r="AA4" s="76"/>
    </row>
    <row r="5" customFormat="false" ht="13" hidden="false" customHeight="false" outlineLevel="0" collapsed="false">
      <c r="A5" s="77"/>
      <c r="B5" s="67"/>
      <c r="C5" s="67"/>
      <c r="D5" s="59" t="s">
        <v>46</v>
      </c>
      <c r="E5" s="60" t="n">
        <v>4</v>
      </c>
      <c r="F5" s="61" t="s">
        <v>47</v>
      </c>
      <c r="G5" s="62"/>
      <c r="H5" s="71" t="s">
        <v>48</v>
      </c>
      <c r="I5" s="72" t="s">
        <v>48</v>
      </c>
      <c r="J5" s="65" t="s">
        <v>49</v>
      </c>
      <c r="K5" s="72" t="s">
        <v>48</v>
      </c>
      <c r="L5" s="66" t="s">
        <v>49</v>
      </c>
      <c r="M5" s="78"/>
      <c r="N5" s="79"/>
      <c r="O5" s="65" t="s">
        <v>49</v>
      </c>
      <c r="P5" s="80" t="s">
        <v>50</v>
      </c>
      <c r="Q5" s="70"/>
      <c r="R5" s="79" t="s">
        <v>51</v>
      </c>
      <c r="S5" s="65" t="s">
        <v>52</v>
      </c>
      <c r="T5" s="65" t="s">
        <v>51</v>
      </c>
      <c r="U5" s="65" t="s">
        <v>52</v>
      </c>
      <c r="V5" s="65" t="s">
        <v>51</v>
      </c>
      <c r="W5" s="66" t="s">
        <v>52</v>
      </c>
      <c r="X5" s="41"/>
      <c r="Y5" s="68"/>
      <c r="Z5" s="75"/>
      <c r="AA5" s="76"/>
    </row>
    <row r="6" s="97" customFormat="true" ht="14" hidden="false" customHeight="false" outlineLevel="0" collapsed="false">
      <c r="A6" s="81" t="s">
        <v>53</v>
      </c>
      <c r="B6" s="82" t="s">
        <v>54</v>
      </c>
      <c r="C6" s="82"/>
      <c r="D6" s="83" t="s">
        <v>55</v>
      </c>
      <c r="E6" s="84" t="str">
        <f aca="false">B19</f>
        <v>mm</v>
      </c>
      <c r="F6" s="85" t="s">
        <v>50</v>
      </c>
      <c r="G6" s="86"/>
      <c r="H6" s="87" t="s">
        <v>52</v>
      </c>
      <c r="I6" s="88" t="s">
        <v>52</v>
      </c>
      <c r="J6" s="88" t="s">
        <v>56</v>
      </c>
      <c r="K6" s="88" t="s">
        <v>52</v>
      </c>
      <c r="L6" s="89" t="s">
        <v>56</v>
      </c>
      <c r="M6" s="90"/>
      <c r="N6" s="87" t="s">
        <v>51</v>
      </c>
      <c r="O6" s="88" t="s">
        <v>56</v>
      </c>
      <c r="P6" s="91" t="n">
        <f aca="false">SUM(P7:P56)</f>
        <v>2116.99001505313</v>
      </c>
      <c r="Q6" s="92"/>
      <c r="R6" s="87" t="str">
        <f aca="false">IF($B$10=1,"***"," ")</f>
        <v>***</v>
      </c>
      <c r="S6" s="88" t="str">
        <f aca="false">IF($B$10=1,"***"," ")</f>
        <v>***</v>
      </c>
      <c r="T6" s="88" t="str">
        <f aca="false">IF($B$11=1,"***"," ")</f>
        <v> </v>
      </c>
      <c r="U6" s="88" t="str">
        <f aca="false">IF($B$11=1,"***"," ")</f>
        <v> </v>
      </c>
      <c r="V6" s="88" t="str">
        <f aca="false">IF($B$12=1,"***"," ")</f>
        <v> </v>
      </c>
      <c r="W6" s="89" t="str">
        <f aca="false">IF($B$12=1,"***"," ")</f>
        <v> </v>
      </c>
      <c r="X6" s="93"/>
      <c r="Y6" s="94"/>
      <c r="Z6" s="95"/>
      <c r="AA6" s="96"/>
    </row>
    <row r="7" customFormat="false" ht="13" hidden="false" customHeight="false" outlineLevel="0" collapsed="false">
      <c r="A7" s="98" t="s">
        <v>57</v>
      </c>
      <c r="B7" s="99"/>
      <c r="C7" s="100"/>
      <c r="D7" s="101" t="n">
        <v>1</v>
      </c>
      <c r="E7" s="102" t="n">
        <f aca="false">E4</f>
        <v>2</v>
      </c>
      <c r="F7" s="103" t="n">
        <v>0</v>
      </c>
      <c r="G7" s="104"/>
      <c r="H7" s="105" t="n">
        <f aca="false">IF(SUM(B$10:B$12)&lt;&gt;1,"Function?",IF(B$10&gt;0,S7,IF(B$11&gt;0,U7,IF(B$12&gt;0,W7))))</f>
        <v>0.0404054146350389</v>
      </c>
      <c r="I7" s="106" t="n">
        <f aca="false">IF(J7&lt;&gt;FALSE(),H7,FALSE())</f>
        <v>0</v>
      </c>
      <c r="J7" s="106" t="n">
        <f aca="false">IF(F7&lt;=0,FALSE(),IF(AND(B$10&gt;0,R7&lt;&gt;FALSE()),LN(F7/R7),IF(AND(B$11&gt;0,T7&lt;&gt;FALSE()),LN(F7/T7),IF(AND(B$12&gt;0,V7&lt;&gt;FALSE()),LN(F7/V7)))))</f>
        <v>0</v>
      </c>
      <c r="K7" s="106" t="n">
        <f aca="false">IF(L7&lt;&gt;FALSE(),H7,FALSE())</f>
        <v>0</v>
      </c>
      <c r="L7" s="75" t="n">
        <f aca="false">IF(AND($E7&gt;=$B$23,$E7&lt;=$B$24),J7,FALSE())</f>
        <v>0</v>
      </c>
      <c r="M7" s="107"/>
      <c r="N7" s="105" t="n">
        <f aca="false">IF(SUM(B$10:B$12)&lt;&gt;1,"Function?",IF(B$10&gt;0,R7,IF(B$11&gt;0,T7,IF(B$12&gt;0,V7))))</f>
        <v>0.0816439890405103</v>
      </c>
      <c r="O7" s="106" t="n">
        <f aca="false">B$29+B$30*H7</f>
        <v>0.684136600756465</v>
      </c>
      <c r="P7" s="108" t="n">
        <f aca="false">IF(O7&gt;0,EXP(O7)*N7,0)</f>
        <v>0.161823267579047</v>
      </c>
      <c r="Q7" s="70"/>
      <c r="R7" s="105" t="n">
        <f aca="false">IF(AND(B$10&gt;0,E7+E$5/2&lt;B$14),LN(1-($E7+$E$5/2)^$B$16/$B$14^$B$16)/(-1*$B$15)-LN(1-($E7-$E$5/2)^$B$16/$B$14^$B$16)/(-1*$B$15),FALSE())</f>
        <v>0.0816439890405103</v>
      </c>
      <c r="S7" s="106" t="n">
        <f aca="false">IF(AND(B$10&gt;0,E7&lt;B$14),LN(1-$E7^$B$16/$B$14^$B$16)/(-1*$B$15)+$B$17,FALSE())</f>
        <v>0.0404054146350389</v>
      </c>
      <c r="T7" s="106" t="n">
        <f aca="false">IF(AND(B$11&gt;0,E7-E$5/2&gt;0,E7+E$5/2&lt;B$14),LN(-1*LN(($E7+$E$5/2)/$B$14))/(-1*$B$15)-LN(-1*LN(($E7-$E$5/2)/$B$14))/(-1*$B$15),FALSE())</f>
        <v>0</v>
      </c>
      <c r="U7" s="106" t="n">
        <f aca="false">IF(AND(B$11&gt;0,E7&lt;B$14),LN(-1*LN($E7/$B$14))/(-1*$B$15)+$B$17,FALSE())</f>
        <v>0</v>
      </c>
      <c r="V7" s="106" t="n">
        <f aca="false">IF(AND(B$12&gt;0,E7-E$5/2&gt;0,E7+E$5/2&lt;B$14),LN($B$14/($E7+$E$5/2)-1)/(-1*$B$15)-LN($B$14/($E7-$E$5/2)-1)/(-1*$B$15),FALSE())</f>
        <v>0</v>
      </c>
      <c r="W7" s="75" t="n">
        <f aca="false">IF(AND(B$12&gt;0,E7&lt;B$14),LN($B$14/$E7-1)/(-1*$B$15)+$B$17,FALSE())</f>
        <v>0</v>
      </c>
      <c r="X7" s="41"/>
      <c r="Y7" s="105" t="s">
        <v>58</v>
      </c>
      <c r="Z7" s="75" t="n">
        <f aca="false">SUM($K$7:$K$56)</f>
        <v>34.2889707685425</v>
      </c>
      <c r="AA7" s="76"/>
    </row>
    <row r="8" customFormat="false" ht="13" hidden="false" customHeight="false" outlineLevel="0" collapsed="false">
      <c r="A8" s="109" t="s">
        <v>59</v>
      </c>
      <c r="B8" s="110"/>
      <c r="C8" s="111"/>
      <c r="D8" s="101" t="n">
        <f aca="false">D7+1</f>
        <v>2</v>
      </c>
      <c r="E8" s="102" t="n">
        <f aca="false">E7+E$5</f>
        <v>6</v>
      </c>
      <c r="F8" s="103" t="n">
        <v>0</v>
      </c>
      <c r="G8" s="104"/>
      <c r="H8" s="105" t="n">
        <f aca="false">IF(SUM(B$10:B$12)&lt;&gt;1,"Function?",IF(B$10&gt;0,S8,IF(B$11&gt;0,U8,IF(B$12&gt;0,W8))))</f>
        <v>0.123750807436175</v>
      </c>
      <c r="I8" s="106" t="n">
        <f aca="false">IF(J8&lt;&gt;FALSE(),H8,FALSE())</f>
        <v>0</v>
      </c>
      <c r="J8" s="106" t="n">
        <f aca="false">IF(F8&lt;=0,FALSE(),IF(AND(B$10&gt;0,R8&lt;&gt;FALSE()),LN(F8/R8),IF(AND(B$11&gt;0,T8&lt;&gt;FALSE()),LN(F8/T8),IF(AND(B$12&gt;0,V8&lt;&gt;FALSE()),LN(F8/V8)))))</f>
        <v>0</v>
      </c>
      <c r="K8" s="106" t="n">
        <f aca="false">IF(L8&lt;&gt;FALSE(),H8,FALSE())</f>
        <v>0</v>
      </c>
      <c r="L8" s="75" t="n">
        <f aca="false">IF(AND($E8&gt;=$B$23,$E8&lt;=$B$24),J8,FALSE())</f>
        <v>0</v>
      </c>
      <c r="M8" s="107"/>
      <c r="N8" s="105" t="n">
        <f aca="false">IF(SUM(B$10:B$12)&lt;&gt;1,"Function?",IF(B$10&gt;0,R8,IF(B$11&gt;0,T8,IF(B$12&gt;0,V8))))</f>
        <v>0.0851192288375917</v>
      </c>
      <c r="O8" s="106" t="n">
        <f aca="false">B$29+B$30*H8</f>
        <v>0.779307562664843</v>
      </c>
      <c r="P8" s="108" t="n">
        <f aca="false">IF(O8&gt;0,EXP(O8)*N8,0)</f>
        <v>0.185556706084063</v>
      </c>
      <c r="Q8" s="70"/>
      <c r="R8" s="105" t="n">
        <f aca="false">IF(AND(B$10&gt;0,E8+E$5/2&lt;B$14),LN(1-($E8+$E$5/2)^$B$16/$B$14^$B$16)/(-1*$B$15)-LN(1-($E8-$E$5/2)^$B$16/$B$14^$B$16)/(-1*$B$15),FALSE())</f>
        <v>0.0851192288375917</v>
      </c>
      <c r="S8" s="106" t="n">
        <f aca="false">IF(AND(B$10&gt;0,E8&lt;B$14),LN(1-$E8^$B$16/$B$14^$B$16)/(-1*$B$15)+$B$17,FALSE())</f>
        <v>0.123750807436175</v>
      </c>
      <c r="T8" s="106" t="n">
        <f aca="false">IF(AND(B$11&gt;0,E8-E$5/2&gt;0,E8+E$5/2&lt;B$14),LN(-1*LN(($E8+$E$5/2)/$B$14))/(-1*$B$15)-LN(-1*LN(($E8-$E$5/2)/$B$14))/(-1*$B$15),FALSE())</f>
        <v>0</v>
      </c>
      <c r="U8" s="106" t="n">
        <f aca="false">IF(AND(B$11&gt;0,E8&lt;B$14),LN(-1*LN($E8/$B$14))/(-1*$B$15)+$B$17,FALSE())</f>
        <v>0</v>
      </c>
      <c r="V8" s="106" t="n">
        <f aca="false">IF(AND(B$12&gt;0,E8-E$5/2&gt;0,E8+E$5/2&lt;B$14),LN($B$14/($E8+$E$5/2)-1)/(-1*$B$15)-LN($B$14/($E8-$E$5/2)-1)/(-1*$B$15),FALSE())</f>
        <v>0</v>
      </c>
      <c r="W8" s="75" t="n">
        <f aca="false">IF(AND(B$12&gt;0,E8&lt;B$14),LN($B$14/$E8-1)/(-1*$B$15)+$B$17,FALSE())</f>
        <v>0</v>
      </c>
      <c r="X8" s="41"/>
      <c r="Y8" s="68" t="s">
        <v>60</v>
      </c>
      <c r="Z8" s="75" t="n">
        <f aca="false">SUM($L$7:$L$56)</f>
        <v>71.0540164127417</v>
      </c>
      <c r="AA8" s="76"/>
    </row>
    <row r="9" customFormat="false" ht="13" hidden="false" customHeight="false" outlineLevel="0" collapsed="false">
      <c r="A9" s="112" t="s">
        <v>61</v>
      </c>
      <c r="B9" s="110"/>
      <c r="C9" s="111"/>
      <c r="D9" s="101" t="n">
        <f aca="false">D8+1</f>
        <v>3</v>
      </c>
      <c r="E9" s="102" t="n">
        <f aca="false">E8+E$5</f>
        <v>10</v>
      </c>
      <c r="F9" s="103" t="n">
        <v>0</v>
      </c>
      <c r="G9" s="104"/>
      <c r="H9" s="105" t="n">
        <f aca="false">IF(SUM(B$10:B$12)&lt;&gt;1,"Function?",IF(B$10&gt;0,S9,IF(B$11&gt;0,U9,IF(B$12&gt;0,W9))))</f>
        <v>0.210721031315653</v>
      </c>
      <c r="I9" s="106" t="n">
        <f aca="false">IF(J9&lt;&gt;FALSE(),H9,FALSE())</f>
        <v>0</v>
      </c>
      <c r="J9" s="106" t="n">
        <f aca="false">IF(F9&lt;=0,FALSE(),IF(AND(B$10&gt;0,R9&lt;&gt;FALSE()),LN(F9/R9),IF(AND(B$11&gt;0,T9&lt;&gt;FALSE()),LN(F9/T9),IF(AND(B$12&gt;0,V9&lt;&gt;FALSE()),LN(F9/V9)))))</f>
        <v>0</v>
      </c>
      <c r="K9" s="106" t="n">
        <f aca="false">IF(L9&lt;&gt;FALSE(),H9,FALSE())</f>
        <v>0</v>
      </c>
      <c r="L9" s="75" t="n">
        <f aca="false">IF(AND($E9&gt;=$B$23,$E9&lt;=$B$24),J9,FALSE())</f>
        <v>0</v>
      </c>
      <c r="M9" s="107"/>
      <c r="N9" s="105" t="n">
        <f aca="false">IF(SUM(B$10:B$12)&lt;&gt;1,"Function?",IF(B$10&gt;0,R9,IF(B$11&gt;0,T9,IF(B$12&gt;0,V9))))</f>
        <v>0.0889035251416677</v>
      </c>
      <c r="O9" s="106" t="n">
        <f aca="false">B$29+B$30*H9</f>
        <v>0.878617669508373</v>
      </c>
      <c r="P9" s="108" t="n">
        <f aca="false">IF(O9&gt;0,EXP(O9)*N9,0)</f>
        <v>0.21404140211345</v>
      </c>
      <c r="Q9" s="70"/>
      <c r="R9" s="105" t="n">
        <f aca="false">IF(AND(B$10&gt;0,E9+E$5/2&lt;B$14),LN(1-($E9+$E$5/2)^$B$16/$B$14^$B$16)/(-1*$B$15)-LN(1-($E9-$E$5/2)^$B$16/$B$14^$B$16)/(-1*$B$15),FALSE())</f>
        <v>0.0889035251416677</v>
      </c>
      <c r="S9" s="106" t="n">
        <f aca="false">IF(AND(B$10&gt;0,E9&lt;B$14),LN(1-$E9^$B$16/$B$14^$B$16)/(-1*$B$15)+$B$17,FALSE())</f>
        <v>0.210721031315653</v>
      </c>
      <c r="T9" s="106" t="n">
        <f aca="false">IF(AND(B$11&gt;0,E9-E$5/2&gt;0,E9+E$5/2&lt;B$14),LN(-1*LN(($E9+$E$5/2)/$B$14))/(-1*$B$15)-LN(-1*LN(($E9-$E$5/2)/$B$14))/(-1*$B$15),FALSE())</f>
        <v>0</v>
      </c>
      <c r="U9" s="106" t="n">
        <f aca="false">IF(AND(B$11&gt;0,E9&lt;B$14),LN(-1*LN($E9/$B$14))/(-1*$B$15)+$B$17,FALSE())</f>
        <v>0</v>
      </c>
      <c r="V9" s="106" t="n">
        <f aca="false">IF(AND(B$12&gt;0,E9-E$5/2&gt;0,E9+E$5/2&lt;B$14),LN($B$14/($E9+$E$5/2)-1)/(-1*$B$15)-LN($B$14/($E9-$E$5/2)-1)/(-1*$B$15),FALSE())</f>
        <v>0</v>
      </c>
      <c r="W9" s="75" t="n">
        <f aca="false">IF(AND(B$12&gt;0,E9&lt;B$14),LN($B$14/$E9-1)/(-1*$B$15)+$B$17,FALSE())</f>
        <v>0</v>
      </c>
      <c r="X9" s="41"/>
      <c r="Y9" s="68" t="s">
        <v>62</v>
      </c>
      <c r="Z9" s="75" t="n">
        <f aca="false">SUMPRODUCT($K$7:$K$56,$K$7:$K$56)</f>
        <v>91.585176966818</v>
      </c>
      <c r="AA9" s="76"/>
    </row>
    <row r="10" customFormat="false" ht="13" hidden="false" customHeight="false" outlineLevel="0" collapsed="false">
      <c r="A10" s="113" t="s">
        <v>63</v>
      </c>
      <c r="B10" s="114" t="n">
        <v>1</v>
      </c>
      <c r="C10" s="115"/>
      <c r="D10" s="101" t="n">
        <f aca="false">D9+1</f>
        <v>4</v>
      </c>
      <c r="E10" s="102" t="n">
        <f aca="false">E9+E$5</f>
        <v>14</v>
      </c>
      <c r="F10" s="103" t="n">
        <v>0.254567138909843</v>
      </c>
      <c r="G10" s="104"/>
      <c r="H10" s="105" t="n">
        <f aca="false">IF(SUM(B$10:B$12)&lt;&gt;1,"Function?",IF(B$10&gt;0,S10,IF(B$11&gt;0,U10,IF(B$12&gt;0,W10))))</f>
        <v>0.301645779469167</v>
      </c>
      <c r="I10" s="106" t="n">
        <f aca="false">IF(J10&lt;&gt;FALSE(),H10,FALSE())</f>
        <v>0.301645779469167</v>
      </c>
      <c r="J10" s="106" t="n">
        <f aca="false">IF(F10&lt;=0,FALSE(),IF(AND(B$10&gt;0,R10&lt;&gt;FALSE()),LN(F10/R10),IF(AND(B$11&gt;0,T10&lt;&gt;FALSE()),LN(F10/T10),IF(AND(B$12&gt;0,V10&lt;&gt;FALSE()),LN(F10/V10)))))</f>
        <v>1.00653476401091</v>
      </c>
      <c r="K10" s="106" t="n">
        <f aca="false">IF(L10&lt;&gt;FALSE(),H10,FALSE())</f>
        <v>0</v>
      </c>
      <c r="L10" s="75" t="n">
        <f aca="false">IF(AND($E10&gt;=$B$23,$E10&lt;=$B$24),J10,FALSE())</f>
        <v>0</v>
      </c>
      <c r="M10" s="107"/>
      <c r="N10" s="105" t="n">
        <f aca="false">IF(SUM(B$10:B$12)&lt;&gt;1,"Function?",IF(B$10&gt;0,R10,IF(B$11&gt;0,T10,IF(B$12&gt;0,V10))))</f>
        <v>0.0930400312697858</v>
      </c>
      <c r="O10" s="106" t="n">
        <f aca="false">B$29+B$30*H10</f>
        <v>0.98244339342924</v>
      </c>
      <c r="P10" s="108" t="n">
        <f aca="false">IF(O10&gt;0,EXP(O10)*N10,0)</f>
        <v>0.248507552574633</v>
      </c>
      <c r="Q10" s="70"/>
      <c r="R10" s="105" t="n">
        <f aca="false">IF(AND(B$10&gt;0,E10+E$5/2&lt;B$14),LN(1-($E10+$E$5/2)^$B$16/$B$14^$B$16)/(-1*$B$15)-LN(1-($E10-$E$5/2)^$B$16/$B$14^$B$16)/(-1*$B$15),FALSE())</f>
        <v>0.0930400312697858</v>
      </c>
      <c r="S10" s="106" t="n">
        <f aca="false">IF(AND(B$10&gt;0,E10&lt;B$14),LN(1-$E10^$B$16/$B$14^$B$16)/(-1*$B$15)+$B$17,FALSE())</f>
        <v>0.301645779469167</v>
      </c>
      <c r="T10" s="106" t="n">
        <f aca="false">IF(AND(B$11&gt;0,E10-E$5/2&gt;0,E10+E$5/2&lt;B$14),LN(-1*LN(($E10+$E$5/2)/$B$14))/(-1*$B$15)-LN(-1*LN(($E10-$E$5/2)/$B$14))/(-1*$B$15),FALSE())</f>
        <v>0</v>
      </c>
      <c r="U10" s="106" t="n">
        <f aca="false">IF(AND(B$11&gt;0,E10&lt;B$14),LN(-1*LN($E10/$B$14))/(-1*$B$15)+$B$17,FALSE())</f>
        <v>0</v>
      </c>
      <c r="V10" s="106" t="n">
        <f aca="false">IF(AND(B$12&gt;0,E10-E$5/2&gt;0,E10+E$5/2&lt;B$14),LN($B$14/($E10+$E$5/2)-1)/(-1*$B$15)-LN($B$14/($E10-$E$5/2)-1)/(-1*$B$15),FALSE())</f>
        <v>0</v>
      </c>
      <c r="W10" s="75" t="n">
        <f aca="false">IF(AND(B$12&gt;0,E10&lt;B$14),LN($B$14/$E10-1)/(-1*$B$15)+$B$17,FALSE())</f>
        <v>0</v>
      </c>
      <c r="X10" s="41"/>
      <c r="Y10" s="68" t="s">
        <v>64</v>
      </c>
      <c r="Z10" s="75" t="n">
        <f aca="false">SUMPRODUCT($L$7:$L$56,$L$7:$L$56)</f>
        <v>309.712873298388</v>
      </c>
      <c r="AA10" s="76"/>
    </row>
    <row r="11" customFormat="false" ht="13" hidden="false" customHeight="false" outlineLevel="0" collapsed="false">
      <c r="A11" s="113" t="s">
        <v>65</v>
      </c>
      <c r="B11" s="114" t="n">
        <v>0</v>
      </c>
      <c r="C11" s="115"/>
      <c r="D11" s="101" t="n">
        <f aca="false">D10+1</f>
        <v>5</v>
      </c>
      <c r="E11" s="102" t="n">
        <f aca="false">E10+E$5</f>
        <v>18</v>
      </c>
      <c r="F11" s="103" t="n">
        <v>6.44122003162857</v>
      </c>
      <c r="G11" s="104"/>
      <c r="H11" s="105" t="n">
        <f aca="false">IF(SUM(B$10:B$12)&lt;&gt;1,"Function?",IF(B$10&gt;0,S11,IF(B$11&gt;0,U11,IF(B$12&gt;0,W11))))</f>
        <v>0.396901877447676</v>
      </c>
      <c r="I11" s="106" t="n">
        <f aca="false">IF(J11&lt;&gt;FALSE(),H11,FALSE())</f>
        <v>0.396901877447676</v>
      </c>
      <c r="J11" s="106" t="n">
        <f aca="false">IF(F11&lt;=0,FALSE(),IF(AND(B$10&gt;0,R11&lt;&gt;FALSE()),LN(F11/R11),IF(AND(B$11&gt;0,T11&lt;&gt;FALSE()),LN(F11/T11),IF(AND(B$12&gt;0,V11&lt;&gt;FALSE()),LN(F11/V11)))))</f>
        <v>4.1897973278616</v>
      </c>
      <c r="K11" s="106" t="n">
        <f aca="false">IF(L11&lt;&gt;FALSE(),H11,FALSE())</f>
        <v>0</v>
      </c>
      <c r="L11" s="75" t="n">
        <f aca="false">IF(AND($E11&gt;=$B$23,$E11&lt;=$B$24),J11,FALSE())</f>
        <v>0</v>
      </c>
      <c r="M11" s="107"/>
      <c r="N11" s="105" t="n">
        <f aca="false">IF(SUM(B$10:B$12)&lt;&gt;1,"Function?",IF(B$10&gt;0,R11,IF(B$11&gt;0,T11,IF(B$12&gt;0,V11))))</f>
        <v>0.0975803283388638</v>
      </c>
      <c r="O11" s="106" t="n">
        <f aca="false">B$29+B$30*H11</f>
        <v>1.09121502636022</v>
      </c>
      <c r="P11" s="108" t="n">
        <f aca="false">IF(O11&gt;0,EXP(O11)*N11,0)</f>
        <v>0.290583492768261</v>
      </c>
      <c r="Q11" s="70"/>
      <c r="R11" s="105" t="n">
        <f aca="false">IF(AND(B$10&gt;0,E11+E$5/2&lt;B$14),LN(1-($E11+$E$5/2)^$B$16/$B$14^$B$16)/(-1*$B$15)-LN(1-($E11-$E$5/2)^$B$16/$B$14^$B$16)/(-1*$B$15),FALSE())</f>
        <v>0.0975803283388638</v>
      </c>
      <c r="S11" s="106" t="n">
        <f aca="false">IF(AND(B$10&gt;0,E11&lt;B$14),LN(1-$E11^$B$16/$B$14^$B$16)/(-1*$B$15)+$B$17,FALSE())</f>
        <v>0.396901877447676</v>
      </c>
      <c r="T11" s="106" t="n">
        <f aca="false">IF(AND(B$11&gt;0,E11-E$5/2&gt;0,E11+E$5/2&lt;B$14),LN(-1*LN(($E11+$E$5/2)/$B$14))/(-1*$B$15)-LN(-1*LN(($E11-$E$5/2)/$B$14))/(-1*$B$15),FALSE())</f>
        <v>0</v>
      </c>
      <c r="U11" s="106" t="n">
        <f aca="false">IF(AND(B$11&gt;0,E11&lt;B$14),LN(-1*LN($E11/$B$14))/(-1*$B$15)+$B$17,FALSE())</f>
        <v>0</v>
      </c>
      <c r="V11" s="106" t="n">
        <f aca="false">IF(AND(B$12&gt;0,E11-E$5/2&gt;0,E11+E$5/2&lt;B$14),LN($B$14/($E11+$E$5/2)-1)/(-1*$B$15)-LN($B$14/($E11-$E$5/2)-1)/(-1*$B$15),FALSE())</f>
        <v>0</v>
      </c>
      <c r="W11" s="75" t="n">
        <f aca="false">IF(AND(B$12&gt;0,E11&lt;B$14),LN($B$14/$E11-1)/(-1*$B$15)+$B$17,FALSE())</f>
        <v>0</v>
      </c>
      <c r="X11" s="41"/>
      <c r="Y11" s="68" t="s">
        <v>66</v>
      </c>
      <c r="Z11" s="75" t="n">
        <f aca="false">SUMPRODUCT($K$7:$K$56,$L$7:$L$56)</f>
        <v>126.456160556489</v>
      </c>
      <c r="AA11" s="76"/>
    </row>
    <row r="12" customFormat="false" ht="13" hidden="false" customHeight="false" outlineLevel="0" collapsed="false">
      <c r="A12" s="113" t="s">
        <v>67</v>
      </c>
      <c r="B12" s="114" t="n">
        <v>0</v>
      </c>
      <c r="C12" s="115"/>
      <c r="D12" s="101" t="n">
        <f aca="false">D11+1</f>
        <v>6</v>
      </c>
      <c r="E12" s="102" t="n">
        <f aca="false">E11+E$5</f>
        <v>22</v>
      </c>
      <c r="F12" s="103" t="n">
        <v>24.958793475056</v>
      </c>
      <c r="G12" s="104"/>
      <c r="H12" s="105" t="n">
        <f aca="false">IF(SUM(B$10:B$12)&lt;&gt;1,"Function?",IF(B$10&gt;0,S12,IF(B$11&gt;0,U12,IF(B$12&gt;0,W12))))</f>
        <v>0.496922718596999</v>
      </c>
      <c r="I12" s="106" t="n">
        <f aca="false">IF(J12&lt;&gt;FALSE(),H12,FALSE())</f>
        <v>0.496922718596999</v>
      </c>
      <c r="J12" s="106" t="n">
        <f aca="false">IF(F12&lt;=0,FALSE(),IF(AND(B$10&gt;0,R12&lt;&gt;FALSE()),LN(F12/R12),IF(AND(B$11&gt;0,T12&lt;&gt;FALSE()),LN(F12/T12),IF(AND(B$12&gt;0,V12&lt;&gt;FALSE()),LN(F12/V12)))))</f>
        <v>5.49427427247601</v>
      </c>
      <c r="K12" s="106" t="n">
        <f aca="false">IF(L12&lt;&gt;FALSE(),H12,FALSE())</f>
        <v>0</v>
      </c>
      <c r="L12" s="75" t="n">
        <f aca="false">IF(AND($E12&gt;=$B$23,$E12&lt;=$B$24),J12,FALSE())</f>
        <v>0</v>
      </c>
      <c r="M12" s="107"/>
      <c r="N12" s="105" t="n">
        <f aca="false">IF(SUM(B$10:B$12)&lt;&gt;1,"Function?",IF(B$10&gt;0,R12,IF(B$11&gt;0,T12,IF(B$12&gt;0,V12))))</f>
        <v>0.102586588775101</v>
      </c>
      <c r="O12" s="106" t="n">
        <f aca="false">B$29+B$30*H12</f>
        <v>1.20542745422385</v>
      </c>
      <c r="P12" s="108" t="n">
        <f aca="false">IF(O12&gt;0,EXP(O12)*N12,0)</f>
        <v>0.342453083118576</v>
      </c>
      <c r="Q12" s="70"/>
      <c r="R12" s="105" t="n">
        <f aca="false">IF(AND(B$10&gt;0,E12+E$5/2&lt;B$14),LN(1-($E12+$E$5/2)^$B$16/$B$14^$B$16)/(-1*$B$15)-LN(1-($E12-$E$5/2)^$B$16/$B$14^$B$16)/(-1*$B$15),FALSE())</f>
        <v>0.102586588775101</v>
      </c>
      <c r="S12" s="106" t="n">
        <f aca="false">IF(AND(B$10&gt;0,E12&lt;B$14),LN(1-$E12^$B$16/$B$14^$B$16)/(-1*$B$15)+$B$17,FALSE())</f>
        <v>0.496922718596999</v>
      </c>
      <c r="T12" s="106" t="n">
        <f aca="false">IF(AND(B$11&gt;0,E12-E$5/2&gt;0,E12+E$5/2&lt;B$14),LN(-1*LN(($E12+$E$5/2)/$B$14))/(-1*$B$15)-LN(-1*LN(($E12-$E$5/2)/$B$14))/(-1*$B$15),FALSE())</f>
        <v>0</v>
      </c>
      <c r="U12" s="106" t="n">
        <f aca="false">IF(AND(B$11&gt;0,E12&lt;B$14),LN(-1*LN($E12/$B$14))/(-1*$B$15)+$B$17,FALSE())</f>
        <v>0</v>
      </c>
      <c r="V12" s="106" t="n">
        <f aca="false">IF(AND(B$12&gt;0,E12-E$5/2&gt;0,E12+E$5/2&lt;B$14),LN($B$14/($E12+$E$5/2)-1)/(-1*$B$15)-LN($B$14/($E12-$E$5/2)-1)/(-1*$B$15),FALSE())</f>
        <v>0</v>
      </c>
      <c r="W12" s="75" t="n">
        <f aca="false">IF(AND(B$12&gt;0,E12&lt;B$14),LN($B$14/$E12-1)/(-1*$B$15)+$B$17,FALSE())</f>
        <v>0</v>
      </c>
      <c r="X12" s="41"/>
      <c r="Y12" s="68" t="s">
        <v>68</v>
      </c>
      <c r="Z12" s="75" t="n">
        <f aca="false">COUNT($K$7:$K$56)</f>
        <v>50</v>
      </c>
      <c r="AA12" s="76"/>
    </row>
    <row r="13" customFormat="false" ht="13" hidden="false" customHeight="false" outlineLevel="0" collapsed="false">
      <c r="A13" s="112" t="s">
        <v>53</v>
      </c>
      <c r="B13" s="116"/>
      <c r="C13" s="117"/>
      <c r="D13" s="101" t="n">
        <f aca="false">D12+1</f>
        <v>7</v>
      </c>
      <c r="E13" s="102" t="n">
        <f aca="false">E12+E$5</f>
        <v>26</v>
      </c>
      <c r="F13" s="103" t="n">
        <v>16.8234331526306</v>
      </c>
      <c r="G13" s="104"/>
      <c r="H13" s="105" t="n">
        <f aca="false">IF(SUM(B$10:B$12)&lt;&gt;1,"Function?",IF(B$10&gt;0,S13,IF(B$11&gt;0,U13,IF(B$12&gt;0,W13))))</f>
        <v>0.602210185567843</v>
      </c>
      <c r="I13" s="106" t="n">
        <f aca="false">IF(J13&lt;&gt;FALSE(),H13,FALSE())</f>
        <v>0.602210185567843</v>
      </c>
      <c r="J13" s="106" t="n">
        <f aca="false">IF(F13&lt;=0,FALSE(),IF(AND(B$10&gt;0,R13&lt;&gt;FALSE()),LN(F13/R13),IF(AND(B$11&gt;0,T13&lt;&gt;FALSE()),LN(F13/T13),IF(AND(B$12&gt;0,V13&lt;&gt;FALSE()),LN(F13/V13)))))</f>
        <v>5.0471527327388</v>
      </c>
      <c r="K13" s="106" t="n">
        <f aca="false">IF(L13&lt;&gt;FALSE(),H13,FALSE())</f>
        <v>0.602210185567843</v>
      </c>
      <c r="L13" s="75" t="n">
        <f aca="false">IF(AND($E13&gt;=$B$23,$E13&lt;=$B$24),J13,FALSE())</f>
        <v>5.0471527327388</v>
      </c>
      <c r="M13" s="107"/>
      <c r="N13" s="105" t="n">
        <f aca="false">IF(SUM(B$10:B$12)&lt;&gt;1,"Function?",IF(B$10&gt;0,R13,IF(B$11&gt;0,T13,IF(B$12&gt;0,V13))))</f>
        <v>0.108134442540552</v>
      </c>
      <c r="O13" s="106" t="n">
        <f aca="false">B$29+B$30*H13</f>
        <v>1.32565376994139</v>
      </c>
      <c r="P13" s="108" t="n">
        <f aca="false">IF(O13&gt;0,EXP(O13)*N13,0)</f>
        <v>0.40708787093186</v>
      </c>
      <c r="Q13" s="70"/>
      <c r="R13" s="105" t="n">
        <f aca="false">IF(AND(B$10&gt;0,E13+E$5/2&lt;B$14),LN(1-($E13+$E$5/2)^$B$16/$B$14^$B$16)/(-1*$B$15)-LN(1-($E13-$E$5/2)^$B$16/$B$14^$B$16)/(-1*$B$15),FALSE())</f>
        <v>0.108134442540552</v>
      </c>
      <c r="S13" s="106" t="n">
        <f aca="false">IF(AND(B$10&gt;0,E13&lt;B$14),LN(1-$E13^$B$16/$B$14^$B$16)/(-1*$B$15)+$B$17,FALSE())</f>
        <v>0.602210185567843</v>
      </c>
      <c r="T13" s="106" t="n">
        <f aca="false">IF(AND(B$11&gt;0,E13-E$5/2&gt;0,E13+E$5/2&lt;B$14),LN(-1*LN(($E13+$E$5/2)/$B$14))/(-1*$B$15)-LN(-1*LN(($E13-$E$5/2)/$B$14))/(-1*$B$15),FALSE())</f>
        <v>0</v>
      </c>
      <c r="U13" s="106" t="n">
        <f aca="false">IF(AND(B$11&gt;0,E13&lt;B$14),LN(-1*LN($E13/$B$14))/(-1*$B$15)+$B$17,FALSE())</f>
        <v>0</v>
      </c>
      <c r="V13" s="106" t="n">
        <f aca="false">IF(AND(B$12&gt;0,E13-E$5/2&gt;0,E13+E$5/2&lt;B$14),LN($B$14/($E13+$E$5/2)-1)/(-1*$B$15)-LN($B$14/($E13-$E$5/2)-1)/(-1*$B$15),FALSE())</f>
        <v>0</v>
      </c>
      <c r="W13" s="75" t="n">
        <f aca="false">IF(AND(B$12&gt;0,E13&lt;B$14),LN($B$14/$E13-1)/(-1*$B$15)+$B$17,FALSE())</f>
        <v>0</v>
      </c>
      <c r="X13" s="41"/>
      <c r="Y13" s="68" t="s">
        <v>69</v>
      </c>
      <c r="Z13" s="75" t="n">
        <f aca="false">Z$9-Z$7*Z$7/Z$12</f>
        <v>68.0705066394988</v>
      </c>
      <c r="AA13" s="76"/>
    </row>
    <row r="14" customFormat="false" ht="13" hidden="false" customHeight="false" outlineLevel="0" collapsed="false">
      <c r="A14" s="113" t="s">
        <v>70</v>
      </c>
      <c r="B14" s="118" t="n">
        <v>100</v>
      </c>
      <c r="C14" s="119"/>
      <c r="D14" s="101" t="n">
        <f aca="false">D13+1</f>
        <v>8</v>
      </c>
      <c r="E14" s="102" t="n">
        <f aca="false">E13+E$5</f>
        <v>30</v>
      </c>
      <c r="F14" s="103" t="n">
        <v>21.9104667960321</v>
      </c>
      <c r="G14" s="104"/>
      <c r="H14" s="105" t="n">
        <f aca="false">IF(SUM(B$10:B$12)&lt;&gt;1,"Function?",IF(B$10&gt;0,S14,IF(B$11&gt;0,U14,IF(B$12&gt;0,W14))))</f>
        <v>0.713349887877465</v>
      </c>
      <c r="I14" s="106" t="n">
        <f aca="false">IF(J14&lt;&gt;FALSE(),H14,FALSE())</f>
        <v>0.713349887877465</v>
      </c>
      <c r="J14" s="106" t="n">
        <f aca="false">IF(F14&lt;=0,FALSE(),IF(AND(B$10&gt;0,R14&lt;&gt;FALSE()),LN(F14/R14),IF(AND(B$11&gt;0,T14&lt;&gt;FALSE()),LN(F14/T14),IF(AND(B$12&gt;0,V14&lt;&gt;FALSE()),LN(F14/V14)))))</f>
        <v>5.25574595376096</v>
      </c>
      <c r="K14" s="106" t="n">
        <f aca="false">IF(L14&lt;&gt;FALSE(),H14,FALSE())</f>
        <v>0.713349887877465</v>
      </c>
      <c r="L14" s="75" t="n">
        <f aca="false">IF(AND($E14&gt;=$B$23,$E14&lt;=$B$24),J14,FALSE())</f>
        <v>5.25574595376096</v>
      </c>
      <c r="M14" s="107"/>
      <c r="N14" s="105" t="n">
        <f aca="false">IF(SUM(B$10:B$12)&lt;&gt;1,"Function?",IF(B$10&gt;0,R14,IF(B$11&gt;0,T14,IF(B$12&gt;0,V14))))</f>
        <v>0.114316827679897</v>
      </c>
      <c r="O14" s="106" t="n">
        <f aca="false">B$29+B$30*H14</f>
        <v>1.45256267299564</v>
      </c>
      <c r="P14" s="108" t="n">
        <f aca="false">IF(O14&gt;0,EXP(O14)*N14,0)</f>
        <v>0.488596236784327</v>
      </c>
      <c r="Q14" s="70"/>
      <c r="R14" s="105" t="n">
        <f aca="false">IF(AND(B$10&gt;0,E14+E$5/2&lt;B$14),LN(1-($E14+$E$5/2)^$B$16/$B$14^$B$16)/(-1*$B$15)-LN(1-($E14-$E$5/2)^$B$16/$B$14^$B$16)/(-1*$B$15),FALSE())</f>
        <v>0.114316827679897</v>
      </c>
      <c r="S14" s="106" t="n">
        <f aca="false">IF(AND(B$10&gt;0,E14&lt;B$14),LN(1-$E14^$B$16/$B$14^$B$16)/(-1*$B$15)+$B$17,FALSE())</f>
        <v>0.713349887877465</v>
      </c>
      <c r="T14" s="106" t="n">
        <f aca="false">IF(AND(B$11&gt;0,E14-E$5/2&gt;0,E14+E$5/2&lt;B$14),LN(-1*LN(($E14+$E$5/2)/$B$14))/(-1*$B$15)-LN(-1*LN(($E14-$E$5/2)/$B$14))/(-1*$B$15),FALSE())</f>
        <v>0</v>
      </c>
      <c r="U14" s="106" t="n">
        <f aca="false">IF(AND(B$11&gt;0,E14&lt;B$14),LN(-1*LN($E14/$B$14))/(-1*$B$15)+$B$17,FALSE())</f>
        <v>0</v>
      </c>
      <c r="V14" s="106" t="n">
        <f aca="false">IF(AND(B$12&gt;0,E14-E$5/2&gt;0,E14+E$5/2&lt;B$14),LN($B$14/($E14+$E$5/2)-1)/(-1*$B$15)-LN($B$14/($E14-$E$5/2)-1)/(-1*$B$15),FALSE())</f>
        <v>0</v>
      </c>
      <c r="W14" s="75" t="n">
        <f aca="false">IF(AND(B$12&gt;0,E14&lt;B$14),LN($B$14/$E14-1)/(-1*$B$15)+$B$17,FALSE())</f>
        <v>0</v>
      </c>
      <c r="X14" s="41"/>
      <c r="Y14" s="68" t="s">
        <v>71</v>
      </c>
      <c r="Z14" s="75" t="n">
        <f aca="false">Z$10-Z$8*Z$8/Z$12</f>
        <v>208.739408330744</v>
      </c>
      <c r="AA14" s="76"/>
    </row>
    <row r="15" customFormat="false" ht="13" hidden="false" customHeight="false" outlineLevel="0" collapsed="false">
      <c r="A15" s="113" t="s">
        <v>72</v>
      </c>
      <c r="B15" s="120" t="n">
        <v>0.5</v>
      </c>
      <c r="C15" s="121"/>
      <c r="D15" s="101" t="n">
        <f aca="false">D14+1</f>
        <v>9</v>
      </c>
      <c r="E15" s="102" t="n">
        <f aca="false">E14+E$5</f>
        <v>34</v>
      </c>
      <c r="F15" s="103" t="n">
        <v>18.9903904568379</v>
      </c>
      <c r="G15" s="104"/>
      <c r="H15" s="105" t="n">
        <f aca="false">IF(SUM(B$10:B$12)&lt;&gt;1,"Function?",IF(B$10&gt;0,S15,IF(B$11&gt;0,U15,IF(B$12&gt;0,W15))))</f>
        <v>0.831030887923332</v>
      </c>
      <c r="I15" s="106" t="n">
        <f aca="false">IF(J15&lt;&gt;FALSE(),H15,FALSE())</f>
        <v>0.831030887923332</v>
      </c>
      <c r="J15" s="106" t="n">
        <f aca="false">IF(F15&lt;=0,FALSE(),IF(AND(B$10&gt;0,R15&lt;&gt;FALSE()),LN(F15/R15),IF(AND(B$11&gt;0,T15&lt;&gt;FALSE()),LN(F15/T15),IF(AND(B$12&gt;0,V15&lt;&gt;FALSE()),LN(F15/V15)))))</f>
        <v>5.05384007305781</v>
      </c>
      <c r="K15" s="106" t="n">
        <f aca="false">IF(L15&lt;&gt;FALSE(),H15,FALSE())</f>
        <v>0.831030887923332</v>
      </c>
      <c r="L15" s="75" t="n">
        <f aca="false">IF(AND($E15&gt;=$B$23,$E15&lt;=$B$24),J15,FALSE())</f>
        <v>5.05384007305781</v>
      </c>
      <c r="M15" s="107"/>
      <c r="N15" s="105" t="n">
        <f aca="false">IF(SUM(B$10:B$12)&lt;&gt;1,"Function?",IF(B$10&gt;0,R15,IF(B$11&gt;0,T15,IF(B$12&gt;0,V15))))</f>
        <v>0.121249243632869</v>
      </c>
      <c r="O15" s="106" t="n">
        <f aca="false">B$29+B$30*H15</f>
        <v>1.58694099429563</v>
      </c>
      <c r="P15" s="108" t="n">
        <f aca="false">IF(O15&gt;0,EXP(O15)*N15,0)</f>
        <v>0.592759816654831</v>
      </c>
      <c r="Q15" s="70"/>
      <c r="R15" s="105" t="n">
        <f aca="false">IF(AND(B$10&gt;0,E15+E$5/2&lt;B$14),LN(1-($E15+$E$5/2)^$B$16/$B$14^$B$16)/(-1*$B$15)-LN(1-($E15-$E$5/2)^$B$16/$B$14^$B$16)/(-1*$B$15),FALSE())</f>
        <v>0.121249243632869</v>
      </c>
      <c r="S15" s="106" t="n">
        <f aca="false">IF(AND(B$10&gt;0,E15&lt;B$14),LN(1-$E15^$B$16/$B$14^$B$16)/(-1*$B$15)+$B$17,FALSE())</f>
        <v>0.831030887923332</v>
      </c>
      <c r="T15" s="106" t="n">
        <f aca="false">IF(AND(B$11&gt;0,E15-E$5/2&gt;0,E15+E$5/2&lt;B$14),LN(-1*LN(($E15+$E$5/2)/$B$14))/(-1*$B$15)-LN(-1*LN(($E15-$E$5/2)/$B$14))/(-1*$B$15),FALSE())</f>
        <v>0</v>
      </c>
      <c r="U15" s="106" t="n">
        <f aca="false">IF(AND(B$11&gt;0,E15&lt;B$14),LN(-1*LN($E15/$B$14))/(-1*$B$15)+$B$17,FALSE())</f>
        <v>0</v>
      </c>
      <c r="V15" s="106" t="n">
        <f aca="false">IF(AND(B$12&gt;0,E15-E$5/2&gt;0,E15+E$5/2&lt;B$14),LN($B$14/($E15+$E$5/2)-1)/(-1*$B$15)-LN($B$14/($E15-$E$5/2)-1)/(-1*$B$15),FALSE())</f>
        <v>0</v>
      </c>
      <c r="W15" s="75" t="n">
        <f aca="false">IF(AND(B$12&gt;0,E15&lt;B$14),LN($B$14/$E15-1)/(-1*$B$15)+$B$17,FALSE())</f>
        <v>0</v>
      </c>
      <c r="X15" s="41"/>
      <c r="Y15" s="68" t="s">
        <v>73</v>
      </c>
      <c r="Z15" s="75" t="n">
        <f aca="false">Z$11-Z$7*Z$8/Z$12</f>
        <v>77.7287787212083</v>
      </c>
      <c r="AA15" s="76"/>
    </row>
    <row r="16" customFormat="false" ht="13" hidden="false" customHeight="false" outlineLevel="0" collapsed="false">
      <c r="A16" s="122" t="str">
        <f aca="false">IF(B10=1,"D: (=1 if sVBGF)","not used")</f>
        <v>D: (=1 if sVBGF)</v>
      </c>
      <c r="B16" s="120" t="n">
        <v>1</v>
      </c>
      <c r="C16" s="121"/>
      <c r="D16" s="101" t="n">
        <f aca="false">D15+1</f>
        <v>10</v>
      </c>
      <c r="E16" s="102" t="n">
        <f aca="false">E15+E$5</f>
        <v>38</v>
      </c>
      <c r="F16" s="103" t="n">
        <v>19.2639783399099</v>
      </c>
      <c r="G16" s="104"/>
      <c r="H16" s="105" t="n">
        <f aca="false">IF(SUM(B$10:B$12)&lt;&gt;1,"Function?",IF(B$10&gt;0,S16,IF(B$11&gt;0,U16,IF(B$12&gt;0,W16))))</f>
        <v>0.956071601886</v>
      </c>
      <c r="I16" s="106" t="n">
        <f aca="false">IF(J16&lt;&gt;FALSE(),H16,FALSE())</f>
        <v>0.956071601886</v>
      </c>
      <c r="J16" s="106" t="n">
        <f aca="false">IF(F16&lt;=0,FALSE(),IF(AND(B$10&gt;0,R16&lt;&gt;FALSE()),LN(F16/R16),IF(AND(B$11&gt;0,T16&lt;&gt;FALSE()),LN(F16/T16),IF(AND(B$12&gt;0,V16&lt;&gt;FALSE()),LN(F16/V16)))))</f>
        <v>5.00558277069444</v>
      </c>
      <c r="K16" s="106" t="n">
        <f aca="false">IF(L16&lt;&gt;FALSE(),H16,FALSE())</f>
        <v>0.956071601886</v>
      </c>
      <c r="L16" s="75" t="n">
        <f aca="false">IF(AND($E16&gt;=$B$23,$E16&lt;=$B$24),J16,FALSE())</f>
        <v>5.00558277069444</v>
      </c>
      <c r="M16" s="107"/>
      <c r="N16" s="105" t="n">
        <f aca="false">IF(SUM(B$10:B$12)&lt;&gt;1,"Function?",IF(B$10&gt;0,R16,IF(B$11&gt;0,T16,IF(B$12&gt;0,V16))))</f>
        <v>0.129077042275143</v>
      </c>
      <c r="O16" s="106" t="n">
        <f aca="false">B$29+B$30*H16</f>
        <v>1.7297232720627</v>
      </c>
      <c r="P16" s="108" t="n">
        <f aca="false">IF(O16&gt;0,EXP(O16)*N16,0)</f>
        <v>0.727877471094067</v>
      </c>
      <c r="Q16" s="70"/>
      <c r="R16" s="105" t="n">
        <f aca="false">IF(AND(B$10&gt;0,E16+E$5/2&lt;B$14),LN(1-($E16+$E$5/2)^$B$16/$B$14^$B$16)/(-1*$B$15)-LN(1-($E16-$E$5/2)^$B$16/$B$14^$B$16)/(-1*$B$15),FALSE())</f>
        <v>0.129077042275143</v>
      </c>
      <c r="S16" s="106" t="n">
        <f aca="false">IF(AND(B$10&gt;0,E16&lt;B$14),LN(1-$E16^$B$16/$B$14^$B$16)/(-1*$B$15)+$B$17,FALSE())</f>
        <v>0.956071601886</v>
      </c>
      <c r="T16" s="106" t="n">
        <f aca="false">IF(AND(B$11&gt;0,E16-E$5/2&gt;0,E16+E$5/2&lt;B$14),LN(-1*LN(($E16+$E$5/2)/$B$14))/(-1*$B$15)-LN(-1*LN(($E16-$E$5/2)/$B$14))/(-1*$B$15),FALSE())</f>
        <v>0</v>
      </c>
      <c r="U16" s="106" t="n">
        <f aca="false">IF(AND(B$11&gt;0,E16&lt;B$14),LN(-1*LN($E16/$B$14))/(-1*$B$15)+$B$17,FALSE())</f>
        <v>0</v>
      </c>
      <c r="V16" s="106" t="n">
        <f aca="false">IF(AND(B$12&gt;0,E16-E$5/2&gt;0,E16+E$5/2&lt;B$14),LN($B$14/($E16+$E$5/2)-1)/(-1*$B$15)-LN($B$14/($E16-$E$5/2)-1)/(-1*$B$15),FALSE())</f>
        <v>0</v>
      </c>
      <c r="W16" s="75" t="n">
        <f aca="false">IF(AND(B$12&gt;0,E16&lt;B$14),LN($B$14/$E16-1)/(-1*$B$15)+$B$17,FALSE())</f>
        <v>0</v>
      </c>
      <c r="X16" s="41"/>
      <c r="Y16" s="68" t="s">
        <v>74</v>
      </c>
      <c r="Z16" s="75" t="n">
        <f aca="false">Z$14-B30*Z$15</f>
        <v>119.98198107245</v>
      </c>
      <c r="AA16" s="76"/>
    </row>
    <row r="17" customFormat="false" ht="13" hidden="false" customHeight="false" outlineLevel="0" collapsed="false">
      <c r="A17" s="113" t="s">
        <v>75</v>
      </c>
      <c r="B17" s="120" t="n">
        <v>0</v>
      </c>
      <c r="C17" s="121"/>
      <c r="D17" s="101" t="n">
        <f aca="false">D16+1</f>
        <v>11</v>
      </c>
      <c r="E17" s="102" t="n">
        <f aca="false">E16+E$5</f>
        <v>42</v>
      </c>
      <c r="F17" s="103" t="n">
        <v>18.0360400570514</v>
      </c>
      <c r="G17" s="104"/>
      <c r="H17" s="105" t="n">
        <f aca="false">IF(SUM(B$10:B$12)&lt;&gt;1,"Function?",IF(B$10&gt;0,S17,IF(B$11&gt;0,U17,IF(B$12&gt;0,W17))))</f>
        <v>1.08945435088334</v>
      </c>
      <c r="I17" s="106" t="n">
        <f aca="false">IF(J17&lt;&gt;FALSE(),H17,FALSE())</f>
        <v>1.08945435088334</v>
      </c>
      <c r="J17" s="106" t="n">
        <f aca="false">IF(F17&lt;=0,FALSE(),IF(AND(B$10&gt;0,R17&lt;&gt;FALSE()),LN(F17/R17),IF(AND(B$11&gt;0,T17&lt;&gt;FALSE()),LN(F17/T17),IF(AND(B$12&gt;0,V17&lt;&gt;FALSE()),LN(F17/V17)))))</f>
        <v>4.87297689245149</v>
      </c>
      <c r="K17" s="106" t="n">
        <f aca="false">IF(L17&lt;&gt;FALSE(),H17,FALSE())</f>
        <v>1.08945435088334</v>
      </c>
      <c r="L17" s="75" t="n">
        <f aca="false">IF(AND($E17&gt;=$B$23,$E17&lt;=$B$24),J17,FALSE())</f>
        <v>4.87297689245149</v>
      </c>
      <c r="M17" s="107"/>
      <c r="N17" s="105" t="n">
        <f aca="false">IF(SUM(B$10:B$12)&lt;&gt;1,"Function?",IF(B$10&gt;0,R17,IF(B$11&gt;0,T17,IF(B$12&gt;0,V17))))</f>
        <v>0.137985742973903</v>
      </c>
      <c r="O17" s="106" t="n">
        <f aca="false">B$29+B$30*H17</f>
        <v>1.88203120532002</v>
      </c>
      <c r="P17" s="108" t="n">
        <f aca="false">IF(O17&gt;0,EXP(O17)*N17,0)</f>
        <v>0.906128903355547</v>
      </c>
      <c r="Q17" s="70"/>
      <c r="R17" s="105" t="n">
        <f aca="false">IF(AND(B$10&gt;0,E17+E$5/2&lt;B$14),LN(1-($E17+$E$5/2)^$B$16/$B$14^$B$16)/(-1*$B$15)-LN(1-($E17-$E$5/2)^$B$16/$B$14^$B$16)/(-1*$B$15),FALSE())</f>
        <v>0.137985742973903</v>
      </c>
      <c r="S17" s="106" t="n">
        <f aca="false">IF(AND(B$10&gt;0,E17&lt;B$14),LN(1-$E17^$B$16/$B$14^$B$16)/(-1*$B$15)+$B$17,FALSE())</f>
        <v>1.08945435088334</v>
      </c>
      <c r="T17" s="106" t="n">
        <f aca="false">IF(AND(B$11&gt;0,E17-E$5/2&gt;0,E17+E$5/2&lt;B$14),LN(-1*LN(($E17+$E$5/2)/$B$14))/(-1*$B$15)-LN(-1*LN(($E17-$E$5/2)/$B$14))/(-1*$B$15),FALSE())</f>
        <v>0</v>
      </c>
      <c r="U17" s="106" t="n">
        <f aca="false">IF(AND(B$11&gt;0,E17&lt;B$14),LN(-1*LN($E17/$B$14))/(-1*$B$15)+$B$17,FALSE())</f>
        <v>0</v>
      </c>
      <c r="V17" s="106" t="n">
        <f aca="false">IF(AND(B$12&gt;0,E17-E$5/2&gt;0,E17+E$5/2&lt;B$14),LN($B$14/($E17+$E$5/2)-1)/(-1*$B$15)-LN($B$14/($E17-$E$5/2)-1)/(-1*$B$15),FALSE())</f>
        <v>0</v>
      </c>
      <c r="W17" s="75" t="n">
        <f aca="false">IF(AND(B$12&gt;0,E17&lt;B$14),LN($B$14/$E17-1)/(-1*$B$15)+$B$17,FALSE())</f>
        <v>0</v>
      </c>
      <c r="X17" s="41"/>
      <c r="Y17" s="68" t="s">
        <v>76</v>
      </c>
      <c r="Z17" s="75" t="n">
        <f aca="false">SQRT(Z$16/(Z$12-2))</f>
        <v>1.5810201155191</v>
      </c>
      <c r="AA17" s="76"/>
    </row>
    <row r="18" customFormat="false" ht="13" hidden="false" customHeight="false" outlineLevel="0" collapsed="false">
      <c r="A18" s="112" t="s">
        <v>77</v>
      </c>
      <c r="B18" s="123"/>
      <c r="C18" s="67"/>
      <c r="D18" s="101" t="n">
        <f aca="false">D17+1</f>
        <v>12</v>
      </c>
      <c r="E18" s="102" t="n">
        <f aca="false">E17+E$5</f>
        <v>46</v>
      </c>
      <c r="F18" s="103" t="n">
        <v>18.1570566791801</v>
      </c>
      <c r="G18" s="104"/>
      <c r="H18" s="105" t="n">
        <f aca="false">IF(SUM(B$10:B$12)&lt;&gt;1,"Function?",IF(B$10&gt;0,S18,IF(B$11&gt;0,U18,IF(B$12&gt;0,W18))))</f>
        <v>1.23237227884763</v>
      </c>
      <c r="I18" s="106" t="n">
        <f aca="false">IF(J18&lt;&gt;FALSE(),H18,FALSE())</f>
        <v>1.23237227884763</v>
      </c>
      <c r="J18" s="106" t="n">
        <f aca="false">IF(F18&lt;=0,FALSE(),IF(AND(B$10&gt;0,R18&lt;&gt;FALSE()),LN(F18/R18),IF(AND(B$11&gt;0,T18&lt;&gt;FALSE()),LN(F18/T18),IF(AND(B$12&gt;0,V18&lt;&gt;FALSE()),LN(F18/V18)))))</f>
        <v>4.80814426838673</v>
      </c>
      <c r="K18" s="106" t="n">
        <f aca="false">IF(L18&lt;&gt;FALSE(),H18,FALSE())</f>
        <v>1.23237227884763</v>
      </c>
      <c r="L18" s="75" t="n">
        <f aca="false">IF(AND($E18&gt;=$B$23,$E18&lt;=$B$24),J18,FALSE())</f>
        <v>4.80814426838673</v>
      </c>
      <c r="M18" s="107"/>
      <c r="N18" s="105" t="n">
        <f aca="false">IF(SUM(B$10:B$12)&lt;&gt;1,"Function?",IF(B$10&gt;0,R18,IF(B$11&gt;0,T18,IF(B$12&gt;0,V18))))</f>
        <v>0.148215944307444</v>
      </c>
      <c r="O18" s="106" t="n">
        <f aca="false">B$29+B$30*H18</f>
        <v>2.0452272287735</v>
      </c>
      <c r="P18" s="108" t="n">
        <f aca="false">IF(O18&gt;0,EXP(O18)*N18,0)</f>
        <v>1.14584487074344</v>
      </c>
      <c r="Q18" s="70"/>
      <c r="R18" s="105" t="n">
        <f aca="false">IF(AND(B$10&gt;0,E18+E$5/2&lt;B$14),LN(1-($E18+$E$5/2)^$B$16/$B$14^$B$16)/(-1*$B$15)-LN(1-($E18-$E$5/2)^$B$16/$B$14^$B$16)/(-1*$B$15),FALSE())</f>
        <v>0.148215944307444</v>
      </c>
      <c r="S18" s="106" t="n">
        <f aca="false">IF(AND(B$10&gt;0,E18&lt;B$14),LN(1-$E18^$B$16/$B$14^$B$16)/(-1*$B$15)+$B$17,FALSE())</f>
        <v>1.23237227884763</v>
      </c>
      <c r="T18" s="106" t="n">
        <f aca="false">IF(AND(B$11&gt;0,E18-E$5/2&gt;0,E18+E$5/2&lt;B$14),LN(-1*LN(($E18+$E$5/2)/$B$14))/(-1*$B$15)-LN(-1*LN(($E18-$E$5/2)/$B$14))/(-1*$B$15),FALSE())</f>
        <v>0</v>
      </c>
      <c r="U18" s="106" t="n">
        <f aca="false">IF(AND(B$11&gt;0,E18&lt;B$14),LN(-1*LN($E18/$B$14))/(-1*$B$15)+$B$17,FALSE())</f>
        <v>0</v>
      </c>
      <c r="V18" s="106" t="n">
        <f aca="false">IF(AND(B$12&gt;0,E18-E$5/2&gt;0,E18+E$5/2&lt;B$14),LN($B$14/($E18+$E$5/2)-1)/(-1*$B$15)-LN($B$14/($E18-$E$5/2)-1)/(-1*$B$15),FALSE())</f>
        <v>0</v>
      </c>
      <c r="W18" s="75" t="n">
        <f aca="false">IF(AND(B$12&gt;0,E18&lt;B$14),LN($B$14/$E18-1)/(-1*$B$15)+$B$17,FALSE())</f>
        <v>0</v>
      </c>
      <c r="X18" s="41"/>
      <c r="Y18" s="68" t="s">
        <v>78</v>
      </c>
      <c r="Z18" s="75" t="n">
        <f aca="false">Z$17/SQRT(Z$13)</f>
        <v>0.19162753100919</v>
      </c>
      <c r="AA18" s="76"/>
    </row>
    <row r="19" customFormat="false" ht="13" hidden="false" customHeight="false" outlineLevel="0" collapsed="false">
      <c r="A19" s="113" t="s">
        <v>79</v>
      </c>
      <c r="B19" s="124" t="s">
        <v>80</v>
      </c>
      <c r="C19" s="125"/>
      <c r="D19" s="101" t="n">
        <f aca="false">D18+1</f>
        <v>13</v>
      </c>
      <c r="E19" s="102" t="n">
        <f aca="false">E18+E$5</f>
        <v>50</v>
      </c>
      <c r="F19" s="103" t="n">
        <v>16.6558995688553</v>
      </c>
      <c r="G19" s="104"/>
      <c r="H19" s="105" t="n">
        <f aca="false">IF(SUM(B$10:B$12)&lt;&gt;1,"Function?",IF(B$10&gt;0,S19,IF(B$11&gt;0,U19,IF(B$12&gt;0,W19))))</f>
        <v>1.38629436111989</v>
      </c>
      <c r="I19" s="106" t="n">
        <f aca="false">IF(J19&lt;&gt;FALSE(),H19,FALSE())</f>
        <v>1.38629436111989</v>
      </c>
      <c r="J19" s="106" t="n">
        <f aca="false">IF(F19&lt;=0,FALSE(),IF(AND(B$10&gt;0,R19&lt;&gt;FALSE()),LN(F19/R19),IF(AND(B$11&gt;0,T19&lt;&gt;FALSE()),LN(F19/T19),IF(AND(B$12&gt;0,V19&lt;&gt;FALSE()),LN(F19/V19)))))</f>
        <v>4.64481224240087</v>
      </c>
      <c r="K19" s="106" t="n">
        <f aca="false">IF(L19&lt;&gt;FALSE(),H19,FALSE())</f>
        <v>1.38629436111989</v>
      </c>
      <c r="L19" s="75" t="n">
        <f aca="false">IF(AND($E19&gt;=$B$23,$E19&lt;=$B$24),J19,FALSE())</f>
        <v>4.64481224240087</v>
      </c>
      <c r="M19" s="107"/>
      <c r="N19" s="105" t="n">
        <f aca="false">IF(SUM(B$10:B$12)&lt;&gt;1,"Function?",IF(B$10&gt;0,R19,IF(B$11&gt;0,T19,IF(B$12&gt;0,V19))))</f>
        <v>0.160085415347073</v>
      </c>
      <c r="O19" s="106" t="n">
        <f aca="false">B$29+B$30*H19</f>
        <v>2.22098874523481</v>
      </c>
      <c r="P19" s="108" t="n">
        <f aca="false">IF(O19&gt;0,EXP(O19)*N19,0)</f>
        <v>1.4754174769433</v>
      </c>
      <c r="Q19" s="70"/>
      <c r="R19" s="105" t="n">
        <f aca="false">IF(AND(B$10&gt;0,E19+E$5/2&lt;B$14),LN(1-($E19+$E$5/2)^$B$16/$B$14^$B$16)/(-1*$B$15)-LN(1-($E19-$E$5/2)^$B$16/$B$14^$B$16)/(-1*$B$15),FALSE())</f>
        <v>0.160085415347073</v>
      </c>
      <c r="S19" s="106" t="n">
        <f aca="false">IF(AND(B$10&gt;0,E19&lt;B$14),LN(1-$E19^$B$16/$B$14^$B$16)/(-1*$B$15)+$B$17,FALSE())</f>
        <v>1.38629436111989</v>
      </c>
      <c r="T19" s="106" t="n">
        <f aca="false">IF(AND(B$11&gt;0,E19-E$5/2&gt;0,E19+E$5/2&lt;B$14),LN(-1*LN(($E19+$E$5/2)/$B$14))/(-1*$B$15)-LN(-1*LN(($E19-$E$5/2)/$B$14))/(-1*$B$15),FALSE())</f>
        <v>0</v>
      </c>
      <c r="U19" s="106" t="n">
        <f aca="false">IF(AND(B$11&gt;0,E19&lt;B$14),LN(-1*LN($E19/$B$14))/(-1*$B$15)+$B$17,FALSE())</f>
        <v>0</v>
      </c>
      <c r="V19" s="106" t="n">
        <f aca="false">IF(AND(B$12&gt;0,E19-E$5/2&gt;0,E19+E$5/2&lt;B$14),LN($B$14/($E19+$E$5/2)-1)/(-1*$B$15)-LN($B$14/($E19-$E$5/2)-1)/(-1*$B$15),FALSE())</f>
        <v>0</v>
      </c>
      <c r="W19" s="75" t="n">
        <f aca="false">IF(AND(B$12&gt;0,E19&lt;B$14),LN($B$14/$E19-1)/(-1*$B$15)+$B$17,FALSE())</f>
        <v>0</v>
      </c>
      <c r="X19" s="41"/>
      <c r="Y19" s="68" t="s">
        <v>81</v>
      </c>
      <c r="Z19" s="126" t="n">
        <f aca="false">Z12-2</f>
        <v>48</v>
      </c>
      <c r="AA19" s="76"/>
    </row>
    <row r="20" customFormat="false" ht="13" hidden="false" customHeight="false" outlineLevel="0" collapsed="false">
      <c r="A20" s="113" t="s">
        <v>82</v>
      </c>
      <c r="B20" s="124" t="s">
        <v>83</v>
      </c>
      <c r="C20" s="125"/>
      <c r="D20" s="101" t="n">
        <f aca="false">D19+1</f>
        <v>14</v>
      </c>
      <c r="E20" s="102" t="n">
        <f aca="false">E19+E$5</f>
        <v>54</v>
      </c>
      <c r="F20" s="103" t="n">
        <v>16.55278286136</v>
      </c>
      <c r="G20" s="104"/>
      <c r="H20" s="105" t="n">
        <f aca="false">IF(SUM(B$10:B$12)&lt;&gt;1,"Function?",IF(B$10&gt;0,S20,IF(B$11&gt;0,U20,IF(B$12&gt;0,W20))))</f>
        <v>1.55305757899799</v>
      </c>
      <c r="I20" s="106" t="n">
        <f aca="false">IF(J20&lt;&gt;FALSE(),H20,FALSE())</f>
        <v>1.55305757899799</v>
      </c>
      <c r="J20" s="106" t="n">
        <f aca="false">IF(F20&lt;=0,FALSE(),IF(AND(B$10&gt;0,R20&lt;&gt;FALSE()),LN(F20/R20),IF(AND(B$11&gt;0,T20&lt;&gt;FALSE()),LN(F20/T20),IF(AND(B$12&gt;0,V20&lt;&gt;FALSE()),LN(F20/V20)))))</f>
        <v>4.55512345473183</v>
      </c>
      <c r="K20" s="106" t="n">
        <f aca="false">IF(L20&lt;&gt;FALSE(),H20,FALSE())</f>
        <v>1.55305757899799</v>
      </c>
      <c r="L20" s="75" t="n">
        <f aca="false">IF(AND($E20&gt;=$B$23,$E20&lt;=$B$24),J20,FALSE())</f>
        <v>4.55512345473183</v>
      </c>
      <c r="M20" s="67"/>
      <c r="N20" s="105" t="n">
        <f aca="false">IF(SUM(B$10:B$12)&lt;&gt;1,"Function?",IF(B$10&gt;0,R20,IF(B$11&gt;0,T20,IF(B$12&gt;0,V20))))</f>
        <v>0.17402275397926</v>
      </c>
      <c r="O20" s="106" t="n">
        <f aca="false">B$29+B$30*H20</f>
        <v>2.41141337847475</v>
      </c>
      <c r="P20" s="108" t="n">
        <f aca="false">IF(O20&gt;0,EXP(O20)*N20,0)</f>
        <v>1.94030302659513</v>
      </c>
      <c r="Q20" s="70"/>
      <c r="R20" s="105" t="n">
        <f aca="false">IF(AND(B$10&gt;0,E20+E$5/2&lt;B$14),LN(1-($E20+$E$5/2)^$B$16/$B$14^$B$16)/(-1*$B$15)-LN(1-($E20-$E$5/2)^$B$16/$B$14^$B$16)/(-1*$B$15),FALSE())</f>
        <v>0.17402275397926</v>
      </c>
      <c r="S20" s="106" t="n">
        <f aca="false">IF(AND(B$10&gt;0,E20&lt;B$14),LN(1-$E20^$B$16/$B$14^$B$16)/(-1*$B$15)+$B$17,FALSE())</f>
        <v>1.55305757899799</v>
      </c>
      <c r="T20" s="106" t="n">
        <f aca="false">IF(AND(B$11&gt;0,E20-E$5/2&gt;0,E20+E$5/2&lt;B$14),LN(-1*LN(($E20+$E$5/2)/$B$14))/(-1*$B$15)-LN(-1*LN(($E20-$E$5/2)/$B$14))/(-1*$B$15),FALSE())</f>
        <v>0</v>
      </c>
      <c r="U20" s="106" t="n">
        <f aca="false">IF(AND(B$11&gt;0,E20&lt;B$14),LN(-1*LN($E20/$B$14))/(-1*$B$15)+$B$17,FALSE())</f>
        <v>0</v>
      </c>
      <c r="V20" s="106" t="n">
        <f aca="false">IF(AND(B$12&gt;0,E20-E$5/2&gt;0,E20+E$5/2&lt;B$14),LN($B$14/($E20+$E$5/2)-1)/(-1*$B$15)-LN($B$14/($E20-$E$5/2)-1)/(-1*$B$15),FALSE())</f>
        <v>0</v>
      </c>
      <c r="W20" s="75" t="n">
        <f aca="false">IF(AND(B$12&gt;0,E20&lt;B$14),LN($B$14/$E20-1)/(-1*$B$15)+$B$17,FALSE())</f>
        <v>0</v>
      </c>
      <c r="X20" s="41"/>
      <c r="Y20" s="68" t="s">
        <v>84</v>
      </c>
      <c r="Z20" s="127" t="n">
        <v>1.959965</v>
      </c>
      <c r="AA20" s="76"/>
    </row>
    <row r="21" customFormat="false" ht="13" hidden="false" customHeight="false" outlineLevel="0" collapsed="false">
      <c r="A21" s="128" t="s">
        <v>85</v>
      </c>
      <c r="B21" s="129"/>
      <c r="C21" s="107"/>
      <c r="D21" s="101" t="n">
        <f aca="false">D20+1</f>
        <v>15</v>
      </c>
      <c r="E21" s="102" t="n">
        <f aca="false">E20+E$5</f>
        <v>58</v>
      </c>
      <c r="F21" s="103" t="n">
        <v>15.6076451250845</v>
      </c>
      <c r="G21" s="104"/>
      <c r="H21" s="105" t="n">
        <f aca="false">IF(SUM(B$10:B$12)&lt;&gt;1,"Function?",IF(B$10&gt;0,S21,IF(B$11&gt;0,U21,IF(B$12&gt;0,W21))))</f>
        <v>1.73500113540945</v>
      </c>
      <c r="I21" s="106" t="n">
        <f aca="false">IF(J21&lt;&gt;FALSE(),H21,FALSE())</f>
        <v>1.73500113540945</v>
      </c>
      <c r="J21" s="106" t="n">
        <f aca="false">IF(F21&lt;=0,FALSE(),IF(AND(B$10&gt;0,R21&lt;&gt;FALSE()),LN(F21/R21),IF(AND(B$11&gt;0,T21&lt;&gt;FALSE()),LN(F21/T21),IF(AND(B$12&gt;0,V21&lt;&gt;FALSE()),LN(F21/V21)))))</f>
        <v>4.40523234128352</v>
      </c>
      <c r="K21" s="106" t="n">
        <f aca="false">IF(L21&lt;&gt;FALSE(),H21,FALSE())</f>
        <v>1.73500113540945</v>
      </c>
      <c r="L21" s="75" t="n">
        <f aca="false">IF(AND($E21&gt;=$B$23,$E21&lt;=$B$24),J21,FALSE())</f>
        <v>4.40523234128352</v>
      </c>
      <c r="M21" s="67"/>
      <c r="N21" s="105" t="n">
        <f aca="false">IF(SUM(B$10:B$12)&lt;&gt;1,"Function?",IF(B$10&gt;0,R21,IF(B$11&gt;0,T21,IF(B$12&gt;0,V21))))</f>
        <v>0.190620359608649</v>
      </c>
      <c r="O21" s="106" t="n">
        <f aca="false">B$29+B$30*H21</f>
        <v>2.61917223226077</v>
      </c>
      <c r="P21" s="108" t="n">
        <f aca="false">IF(O21&gt;0,EXP(O21)*N21,0)</f>
        <v>2.61614211469187</v>
      </c>
      <c r="Q21" s="70"/>
      <c r="R21" s="105" t="n">
        <f aca="false">IF(AND(B$10&gt;0,E21+E$5/2&lt;B$14),LN(1-($E21+$E$5/2)^$B$16/$B$14^$B$16)/(-1*$B$15)-LN(1-($E21-$E$5/2)^$B$16/$B$14^$B$16)/(-1*$B$15),FALSE())</f>
        <v>0.190620359608649</v>
      </c>
      <c r="S21" s="106" t="n">
        <f aca="false">IF(AND(B$10&gt;0,E21&lt;B$14),LN(1-$E21^$B$16/$B$14^$B$16)/(-1*$B$15)+$B$17,FALSE())</f>
        <v>1.73500113540945</v>
      </c>
      <c r="T21" s="106" t="n">
        <f aca="false">IF(AND(B$11&gt;0,E21-E$5/2&gt;0,E21+E$5/2&lt;B$14),LN(-1*LN(($E21+$E$5/2)/$B$14))/(-1*$B$15)-LN(-1*LN(($E21-$E$5/2)/$B$14))/(-1*$B$15),FALSE())</f>
        <v>0</v>
      </c>
      <c r="U21" s="106" t="n">
        <f aca="false">IF(AND(B$11&gt;0,E21&lt;B$14),LN(-1*LN($E21/$B$14))/(-1*$B$15)+$B$17,FALSE())</f>
        <v>0</v>
      </c>
      <c r="V21" s="106" t="n">
        <f aca="false">IF(AND(B$12&gt;0,E21-E$5/2&gt;0,E21+E$5/2&lt;B$14),LN($B$14/($E21+$E$5/2)-1)/(-1*$B$15)-LN($B$14/($E21-$E$5/2)-1)/(-1*$B$15),FALSE())</f>
        <v>0</v>
      </c>
      <c r="W21" s="75" t="n">
        <f aca="false">IF(AND(B$12&gt;0,E21&lt;B$14),LN($B$14/$E21-1)/(-1*$B$15)+$B$17,FALSE())</f>
        <v>0</v>
      </c>
      <c r="X21" s="41"/>
      <c r="Y21" s="68" t="s">
        <v>86</v>
      </c>
      <c r="Z21" s="75" t="n">
        <f aca="false">IF(Z19&gt;30,Z20+(Z20^3+Z20)/(4*(Z19)),SUMIF(Y25:Y56,Z19,Z25:Z56))</f>
        <v>2.00938738353752</v>
      </c>
      <c r="AA21" s="76"/>
    </row>
    <row r="22" customFormat="false" ht="13" hidden="false" customHeight="false" outlineLevel="0" collapsed="false">
      <c r="A22" s="128" t="s">
        <v>87</v>
      </c>
      <c r="B22" s="129"/>
      <c r="C22" s="107"/>
      <c r="D22" s="101" t="n">
        <f aca="false">D21+1</f>
        <v>16</v>
      </c>
      <c r="E22" s="102" t="n">
        <f aca="false">E21+E$5</f>
        <v>62</v>
      </c>
      <c r="F22" s="103" t="n">
        <v>14.8349053358057</v>
      </c>
      <c r="G22" s="104"/>
      <c r="H22" s="105" t="n">
        <f aca="false">IF(SUM(B$10:B$12)&lt;&gt;1,"Function?",IF(B$10&gt;0,S22,IF(B$11&gt;0,U22,IF(B$12&gt;0,W22))))</f>
        <v>1.93516805252341</v>
      </c>
      <c r="I22" s="106" t="n">
        <f aca="false">IF(J22&lt;&gt;FALSE(),H22,FALSE())</f>
        <v>1.93516805252341</v>
      </c>
      <c r="J22" s="106" t="n">
        <f aca="false">IF(F22&lt;=0,FALSE(),IF(AND(B$10&gt;0,R22&lt;&gt;FALSE()),LN(F22/R22),IF(AND(B$11&gt;0,T22&lt;&gt;FALSE()),LN(F22/T22),IF(AND(B$12&gt;0,V22&lt;&gt;FALSE()),LN(F22/V22)))))</f>
        <v>4.25420301933611</v>
      </c>
      <c r="K22" s="106" t="n">
        <f aca="false">IF(L22&lt;&gt;FALSE(),H22,FALSE())</f>
        <v>1.93516805252341</v>
      </c>
      <c r="L22" s="75" t="n">
        <f aca="false">IF(AND($E22&gt;=$B$23,$E22&lt;=$B$24),J22,FALSE())</f>
        <v>4.25420301933611</v>
      </c>
      <c r="M22" s="67"/>
      <c r="N22" s="105" t="n">
        <f aca="false">IF(SUM(B$10:B$12)&lt;&gt;1,"Function?",IF(B$10&gt;0,R22,IF(B$11&gt;0,T22,IF(B$12&gt;0,V22))))</f>
        <v>0.210721031315653</v>
      </c>
      <c r="O22" s="106" t="n">
        <f aca="false">B$29+B$30*H22</f>
        <v>2.84774009190748</v>
      </c>
      <c r="P22" s="108" t="n">
        <f aca="false">IF(O22&gt;0,EXP(O22)*N22,0)</f>
        <v>3.63467589665583</v>
      </c>
      <c r="Q22" s="70"/>
      <c r="R22" s="105" t="n">
        <f aca="false">IF(AND(B$10&gt;0,E22+E$5/2&lt;B$14),LN(1-($E22+$E$5/2)^$B$16/$B$14^$B$16)/(-1*$B$15)-LN(1-($E22-$E$5/2)^$B$16/$B$14^$B$16)/(-1*$B$15),FALSE())</f>
        <v>0.210721031315653</v>
      </c>
      <c r="S22" s="106" t="n">
        <f aca="false">IF(AND(B$10&gt;0,E22&lt;B$14),LN(1-$E22^$B$16/$B$14^$B$16)/(-1*$B$15)+$B$17,FALSE())</f>
        <v>1.93516805252341</v>
      </c>
      <c r="T22" s="106" t="n">
        <f aca="false">IF(AND(B$11&gt;0,E22-E$5/2&gt;0,E22+E$5/2&lt;B$14),LN(-1*LN(($E22+$E$5/2)/$B$14))/(-1*$B$15)-LN(-1*LN(($E22-$E$5/2)/$B$14))/(-1*$B$15),FALSE())</f>
        <v>0</v>
      </c>
      <c r="U22" s="106" t="n">
        <f aca="false">IF(AND(B$11&gt;0,E22&lt;B$14),LN(-1*LN($E22/$B$14))/(-1*$B$15)+$B$17,FALSE())</f>
        <v>0</v>
      </c>
      <c r="V22" s="106" t="n">
        <f aca="false">IF(AND(B$12&gt;0,E22-E$5/2&gt;0,E22+E$5/2&lt;B$14),LN($B$14/($E22+$E$5/2)-1)/(-1*$B$15)-LN($B$14/($E22-$E$5/2)-1)/(-1*$B$15),FALSE())</f>
        <v>0</v>
      </c>
      <c r="W22" s="75" t="n">
        <f aca="false">IF(AND(B$12&gt;0,E22&lt;B$14),LN($B$14/$E22-1)/(-1*$B$15)+$B$17,FALSE())</f>
        <v>0</v>
      </c>
      <c r="X22" s="41"/>
      <c r="Y22" s="68"/>
      <c r="Z22" s="75"/>
    </row>
    <row r="23" customFormat="false" ht="13" hidden="false" customHeight="false" outlineLevel="0" collapsed="false">
      <c r="A23" s="130" t="s">
        <v>88</v>
      </c>
      <c r="B23" s="131" t="n">
        <v>26</v>
      </c>
      <c r="C23" s="132"/>
      <c r="D23" s="101" t="n">
        <f aca="false">D22+1</f>
        <v>17</v>
      </c>
      <c r="E23" s="102" t="n">
        <f aca="false">E22+E$5</f>
        <v>66</v>
      </c>
      <c r="F23" s="103" t="n">
        <v>14.0556200036196</v>
      </c>
      <c r="G23" s="104"/>
      <c r="H23" s="105" t="n">
        <f aca="false">IF(SUM(B$10:B$12)&lt;&gt;1,"Function?",IF(B$10&gt;0,S23,IF(B$11&gt;0,U23,IF(B$12&gt;0,W23))))</f>
        <v>2.15761932274386</v>
      </c>
      <c r="I23" s="106" t="n">
        <f aca="false">IF(J23&lt;&gt;FALSE(),H23,FALSE())</f>
        <v>2.15761932274386</v>
      </c>
      <c r="J23" s="106" t="n">
        <f aca="false">IF(F23&lt;=0,FALSE(),IF(AND(B$10&gt;0,R23&lt;&gt;FALSE()),LN(F23/R23),IF(AND(B$11&gt;0,T23&lt;&gt;FALSE()),LN(F23/T23),IF(AND(B$12&gt;0,V23&lt;&gt;FALSE()),LN(F23/V23)))))</f>
        <v>4.08878616334182</v>
      </c>
      <c r="K23" s="106" t="n">
        <f aca="false">IF(L23&lt;&gt;FALSE(),H23,FALSE())</f>
        <v>2.15761932274386</v>
      </c>
      <c r="L23" s="75" t="n">
        <f aca="false">IF(AND($E23&gt;=$B$23,$E23&lt;=$B$24),J23,FALSE())</f>
        <v>4.08878616334182</v>
      </c>
      <c r="M23" s="67"/>
      <c r="N23" s="105" t="n">
        <f aca="false">IF(SUM(B$10:B$12)&lt;&gt;1,"Function?",IF(B$10&gt;0,R23,IF(B$11&gt;0,T23,IF(B$12&gt;0,V23))))</f>
        <v>0.235566071312767</v>
      </c>
      <c r="O23" s="106" t="n">
        <f aca="false">B$29+B$30*H23</f>
        <v>3.10175414899082</v>
      </c>
      <c r="P23" s="108" t="n">
        <f aca="false">IF(O23&gt;0,EXP(O23)*N23,0)</f>
        <v>5.23826481704238</v>
      </c>
      <c r="Q23" s="70"/>
      <c r="R23" s="105" t="n">
        <f aca="false">IF(AND(B$10&gt;0,E23+E$5/2&lt;B$14),LN(1-($E23+$E$5/2)^$B$16/$B$14^$B$16)/(-1*$B$15)-LN(1-($E23-$E$5/2)^$B$16/$B$14^$B$16)/(-1*$B$15),FALSE())</f>
        <v>0.235566071312767</v>
      </c>
      <c r="S23" s="106" t="n">
        <f aca="false">IF(AND(B$10&gt;0,E23&lt;B$14),LN(1-$E23^$B$16/$B$14^$B$16)/(-1*$B$15)+$B$17,FALSE())</f>
        <v>2.15761932274386</v>
      </c>
      <c r="T23" s="106" t="n">
        <f aca="false">IF(AND(B$11&gt;0,E23-E$5/2&gt;0,E23+E$5/2&lt;B$14),LN(-1*LN(($E23+$E$5/2)/$B$14))/(-1*$B$15)-LN(-1*LN(($E23-$E$5/2)/$B$14))/(-1*$B$15),FALSE())</f>
        <v>0</v>
      </c>
      <c r="U23" s="106" t="n">
        <f aca="false">IF(AND(B$11&gt;0,E23&lt;B$14),LN(-1*LN($E23/$B$14))/(-1*$B$15)+$B$17,FALSE())</f>
        <v>0</v>
      </c>
      <c r="V23" s="106" t="n">
        <f aca="false">IF(AND(B$12&gt;0,E23-E$5/2&gt;0,E23+E$5/2&lt;B$14),LN($B$14/($E23+$E$5/2)-1)/(-1*$B$15)-LN($B$14/($E23-$E$5/2)-1)/(-1*$B$15),FALSE())</f>
        <v>0</v>
      </c>
      <c r="W23" s="75" t="n">
        <f aca="false">IF(AND(B$12&gt;0,E23&lt;B$14),LN($B$14/$E23-1)/(-1*$B$15)+$B$17,FALSE())</f>
        <v>0</v>
      </c>
      <c r="X23" s="41"/>
      <c r="Y23" s="68" t="s">
        <v>89</v>
      </c>
      <c r="Z23" s="75"/>
    </row>
    <row r="24" customFormat="false" ht="14" hidden="false" customHeight="false" outlineLevel="0" collapsed="false">
      <c r="A24" s="133" t="s">
        <v>90</v>
      </c>
      <c r="B24" s="134" t="n">
        <v>90</v>
      </c>
      <c r="C24" s="132"/>
      <c r="D24" s="101" t="n">
        <f aca="false">D23+1</f>
        <v>18</v>
      </c>
      <c r="E24" s="102" t="n">
        <f aca="false">E23+E$5</f>
        <v>70</v>
      </c>
      <c r="F24" s="103" t="n">
        <v>13.1981610129324</v>
      </c>
      <c r="G24" s="104"/>
      <c r="H24" s="105" t="n">
        <f aca="false">IF(SUM(B$10:B$12)&lt;&gt;1,"Function?",IF(B$10&gt;0,S24,IF(B$11&gt;0,U24,IF(B$12&gt;0,W24))))</f>
        <v>2.40794560865187</v>
      </c>
      <c r="I24" s="106" t="n">
        <f aca="false">IF(J24&lt;&gt;FALSE(),H24,FALSE())</f>
        <v>2.40794560865187</v>
      </c>
      <c r="J24" s="106" t="n">
        <f aca="false">IF(F24&lt;=0,FALSE(),IF(AND(B$10&gt;0,R24&lt;&gt;FALSE()),LN(F24/R24),IF(AND(B$11&gt;0,T24&lt;&gt;FALSE()),LN(F24/T24),IF(AND(B$12&gt;0,V24&lt;&gt;FALSE()),LN(F24/V24)))))</f>
        <v>3.90034900016469</v>
      </c>
      <c r="K24" s="106" t="n">
        <f aca="false">IF(L24&lt;&gt;FALSE(),H24,FALSE())</f>
        <v>2.40794560865187</v>
      </c>
      <c r="L24" s="75" t="n">
        <f aca="false">IF(AND($E24&gt;=$B$23,$E24&lt;=$B$24),J24,FALSE())</f>
        <v>3.90034900016469</v>
      </c>
      <c r="M24" s="67"/>
      <c r="N24" s="105" t="n">
        <f aca="false">IF(SUM(B$10:B$12)&lt;&gt;1,"Function?",IF(B$10&gt;0,R24,IF(B$11&gt;0,T24,IF(B$12&gt;0,V24))))</f>
        <v>0.267062785249045</v>
      </c>
      <c r="O24" s="106" t="n">
        <f aca="false">B$29+B$30*H24</f>
        <v>3.38759830449994</v>
      </c>
      <c r="P24" s="108" t="n">
        <f aca="false">IF(O24&gt;0,EXP(O24)*N24,0)</f>
        <v>7.90366682634606</v>
      </c>
      <c r="Q24" s="70"/>
      <c r="R24" s="105" t="n">
        <f aca="false">IF(AND(B$10&gt;0,E24+E$5/2&lt;B$14),LN(1-($E24+$E$5/2)^$B$16/$B$14^$B$16)/(-1*$B$15)-LN(1-($E24-$E$5/2)^$B$16/$B$14^$B$16)/(-1*$B$15),FALSE())</f>
        <v>0.267062785249045</v>
      </c>
      <c r="S24" s="106" t="n">
        <f aca="false">IF(AND(B$10&gt;0,E24&lt;B$14),LN(1-$E24^$B$16/$B$14^$B$16)/(-1*$B$15)+$B$17,FALSE())</f>
        <v>2.40794560865187</v>
      </c>
      <c r="T24" s="106" t="n">
        <f aca="false">IF(AND(B$11&gt;0,E24-E$5/2&gt;0,E24+E$5/2&lt;B$14),LN(-1*LN(($E24+$E$5/2)/$B$14))/(-1*$B$15)-LN(-1*LN(($E24-$E$5/2)/$B$14))/(-1*$B$15),FALSE())</f>
        <v>0</v>
      </c>
      <c r="U24" s="106" t="n">
        <f aca="false">IF(AND(B$11&gt;0,E24&lt;B$14),LN(-1*LN($E24/$B$14))/(-1*$B$15)+$B$17,FALSE())</f>
        <v>0</v>
      </c>
      <c r="V24" s="106" t="n">
        <f aca="false">IF(AND(B$12&gt;0,E24-E$5/2&gt;0,E24+E$5/2&lt;B$14),LN($B$14/($E24+$E$5/2)-1)/(-1*$B$15)-LN($B$14/($E24-$E$5/2)-1)/(-1*$B$15),FALSE())</f>
        <v>0</v>
      </c>
      <c r="W24" s="75" t="n">
        <f aca="false">IF(AND(B$12&gt;0,E24&lt;B$14),LN($B$14/$E24-1)/(-1*$B$15)+$B$17,FALSE())</f>
        <v>0</v>
      </c>
      <c r="X24" s="41"/>
      <c r="Y24" s="71" t="s">
        <v>91</v>
      </c>
      <c r="Z24" s="66" t="s">
        <v>92</v>
      </c>
    </row>
    <row r="25" customFormat="false" ht="14" hidden="false" customHeight="false" outlineLevel="0" collapsed="false">
      <c r="A25" s="135"/>
      <c r="B25" s="107"/>
      <c r="C25" s="107"/>
      <c r="D25" s="101" t="n">
        <f aca="false">D24+1</f>
        <v>19</v>
      </c>
      <c r="E25" s="102" t="n">
        <f aca="false">E24+E$5</f>
        <v>74</v>
      </c>
      <c r="F25" s="103" t="n">
        <v>12.2805437689645</v>
      </c>
      <c r="G25" s="104"/>
      <c r="H25" s="105" t="n">
        <f aca="false">IF(SUM(B$10:B$12)&lt;&gt;1,"Function?",IF(B$10&gt;0,S25,IF(B$11&gt;0,U25,IF(B$12&gt;0,W25))))</f>
        <v>2.69414729593322</v>
      </c>
      <c r="I25" s="106" t="n">
        <f aca="false">IF(J25&lt;&gt;FALSE(),H25,FALSE())</f>
        <v>2.69414729593322</v>
      </c>
      <c r="J25" s="106" t="n">
        <f aca="false">IF(F25&lt;=0,FALSE(),IF(AND(B$10&gt;0,R25&lt;&gt;FALSE()),LN(F25/R25),IF(AND(B$11&gt;0,T25&lt;&gt;FALSE()),LN(F25/T25),IF(AND(B$12&gt;0,V25&lt;&gt;FALSE()),LN(F25/V25)))))</f>
        <v>3.68469373653159</v>
      </c>
      <c r="K25" s="106" t="n">
        <f aca="false">IF(L25&lt;&gt;FALSE(),H25,FALSE())</f>
        <v>2.69414729593322</v>
      </c>
      <c r="L25" s="75" t="n">
        <f aca="false">IF(AND($E25&gt;=$B$23,$E25&lt;=$B$24),J25,FALSE())</f>
        <v>3.68469373653159</v>
      </c>
      <c r="M25" s="67"/>
      <c r="N25" s="105" t="n">
        <f aca="false">IF(SUM(B$10:B$12)&lt;&gt;1,"Function?",IF(B$10&gt;0,R25,IF(B$11&gt;0,T25,IF(B$12&gt;0,V25))))</f>
        <v>0.308301359654517</v>
      </c>
      <c r="O25" s="106" t="n">
        <f aca="false">B$29+B$30*H25</f>
        <v>3.71440808921542</v>
      </c>
      <c r="P25" s="108" t="n">
        <f aca="false">IF(O25&gt;0,EXP(O25)*N25,0)</f>
        <v>12.6509277864034</v>
      </c>
      <c r="Q25" s="70"/>
      <c r="R25" s="105" t="n">
        <f aca="false">IF(AND(B$10&gt;0,E25+E$5/2&lt;B$14),LN(1-($E25+$E$5/2)^$B$16/$B$14^$B$16)/(-1*$B$15)-LN(1-($E25-$E$5/2)^$B$16/$B$14^$B$16)/(-1*$B$15),FALSE())</f>
        <v>0.308301359654517</v>
      </c>
      <c r="S25" s="106" t="n">
        <f aca="false">IF(AND(B$10&gt;0,E25&lt;B$14),LN(1-$E25^$B$16/$B$14^$B$16)/(-1*$B$15)+$B$17,FALSE())</f>
        <v>2.69414729593322</v>
      </c>
      <c r="T25" s="106" t="n">
        <f aca="false">IF(AND(B$11&gt;0,E25-E$5/2&gt;0,E25+E$5/2&lt;B$14),LN(-1*LN(($E25+$E$5/2)/$B$14))/(-1*$B$15)-LN(-1*LN(($E25-$E$5/2)/$B$14))/(-1*$B$15),FALSE())</f>
        <v>0</v>
      </c>
      <c r="U25" s="106" t="n">
        <f aca="false">IF(AND(B$11&gt;0,E25&lt;B$14),LN(-1*LN($E25/$B$14))/(-1*$B$15)+$B$17,FALSE())</f>
        <v>0</v>
      </c>
      <c r="V25" s="106" t="n">
        <f aca="false">IF(AND(B$12&gt;0,E25-E$5/2&gt;0,E25+E$5/2&lt;B$14),LN($B$14/($E25+$E$5/2)-1)/(-1*$B$15)-LN($B$14/($E25-$E$5/2)-1)/(-1*$B$15),FALSE())</f>
        <v>0</v>
      </c>
      <c r="W25" s="75" t="n">
        <f aca="false">IF(AND(B$12&gt;0,E25&lt;B$14),LN($B$14/$E25-1)/(-1*$B$15)+$B$17,FALSE())</f>
        <v>0</v>
      </c>
      <c r="X25" s="41"/>
      <c r="Y25" s="71" t="n">
        <v>1</v>
      </c>
      <c r="Z25" s="75" t="n">
        <v>12.706</v>
      </c>
    </row>
    <row r="26" customFormat="false" ht="13" hidden="false" customHeight="false" outlineLevel="0" collapsed="false">
      <c r="A26" s="98" t="s">
        <v>93</v>
      </c>
      <c r="B26" s="136"/>
      <c r="C26" s="107"/>
      <c r="D26" s="101" t="n">
        <f aca="false">D25+1</f>
        <v>20</v>
      </c>
      <c r="E26" s="102" t="n">
        <f aca="false">E25+E$5</f>
        <v>78</v>
      </c>
      <c r="F26" s="103" t="n">
        <v>11.2886585142545</v>
      </c>
      <c r="G26" s="104"/>
      <c r="H26" s="105" t="n">
        <f aca="false">IF(SUM(B$10:B$12)&lt;&gt;1,"Function?",IF(B$10&gt;0,S26,IF(B$11&gt;0,U26,IF(B$12&gt;0,W26))))</f>
        <v>3.02825546525955</v>
      </c>
      <c r="I26" s="106" t="n">
        <f aca="false">IF(J26&lt;&gt;FALSE(),H26,FALSE())</f>
        <v>3.02825546525955</v>
      </c>
      <c r="J26" s="106" t="n">
        <f aca="false">IF(F26&lt;=0,FALSE(),IF(AND(B$10&gt;0,R26&lt;&gt;FALSE()),LN(F26/R26),IF(AND(B$11&gt;0,T26&lt;&gt;FALSE()),LN(F26/T26),IF(AND(B$12&gt;0,V26&lt;&gt;FALSE()),LN(F26/V26)))))</f>
        <v>3.43263472511962</v>
      </c>
      <c r="K26" s="106" t="n">
        <f aca="false">IF(L26&lt;&gt;FALSE(),H26,FALSE())</f>
        <v>3.02825546525955</v>
      </c>
      <c r="L26" s="75" t="n">
        <f aca="false">IF(AND($E26&gt;=$B$23,$E26&lt;=$B$24),J26,FALSE())</f>
        <v>3.43263472511962</v>
      </c>
      <c r="M26" s="67"/>
      <c r="N26" s="105" t="n">
        <f aca="false">IF(SUM(B$10:B$12)&lt;&gt;1,"Function?",IF(B$10&gt;0,R26,IF(B$11&gt;0,T26,IF(B$12&gt;0,V26))))</f>
        <v>0.364643113587909</v>
      </c>
      <c r="O26" s="106" t="n">
        <f aca="false">B$29+B$30*H26</f>
        <v>4.0959216292872</v>
      </c>
      <c r="P26" s="108" t="n">
        <f aca="false">IF(O26&gt;0,EXP(O26)*N26,0)</f>
        <v>21.9131180358401</v>
      </c>
      <c r="Q26" s="70"/>
      <c r="R26" s="105" t="n">
        <f aca="false">IF(AND(B$10&gt;0,E26+E$5/2&lt;B$14),LN(1-($E26+$E$5/2)^$B$16/$B$14^$B$16)/(-1*$B$15)-LN(1-($E26-$E$5/2)^$B$16/$B$14^$B$16)/(-1*$B$15),FALSE())</f>
        <v>0.364643113587909</v>
      </c>
      <c r="S26" s="106" t="n">
        <f aca="false">IF(AND(B$10&gt;0,E26&lt;B$14),LN(1-$E26^$B$16/$B$14^$B$16)/(-1*$B$15)+$B$17,FALSE())</f>
        <v>3.02825546525955</v>
      </c>
      <c r="T26" s="106" t="n">
        <f aca="false">IF(AND(B$11&gt;0,E26-E$5/2&gt;0,E26+E$5/2&lt;B$14),LN(-1*LN(($E26+$E$5/2)/$B$14))/(-1*$B$15)-LN(-1*LN(($E26-$E$5/2)/$B$14))/(-1*$B$15),FALSE())</f>
        <v>0</v>
      </c>
      <c r="U26" s="106" t="n">
        <f aca="false">IF(AND(B$11&gt;0,E26&lt;B$14),LN(-1*LN($E26/$B$14))/(-1*$B$15)+$B$17,FALSE())</f>
        <v>0</v>
      </c>
      <c r="V26" s="106" t="n">
        <f aca="false">IF(AND(B$12&gt;0,E26-E$5/2&gt;0,E26+E$5/2&lt;B$14),LN($B$14/($E26+$E$5/2)-1)/(-1*$B$15)-LN($B$14/($E26-$E$5/2)-1)/(-1*$B$15),FALSE())</f>
        <v>0</v>
      </c>
      <c r="W26" s="75" t="n">
        <f aca="false">IF(AND(B$12&gt;0,E26&lt;B$14),LN($B$14/$E26-1)/(-1*$B$15)+$B$17,FALSE())</f>
        <v>0</v>
      </c>
      <c r="X26" s="41"/>
      <c r="Y26" s="71" t="n">
        <f aca="false">Y25+1</f>
        <v>2</v>
      </c>
      <c r="Z26" s="75" t="n">
        <v>4.303</v>
      </c>
    </row>
    <row r="27" customFormat="false" ht="13" hidden="false" customHeight="false" outlineLevel="0" collapsed="false">
      <c r="A27" s="137" t="s">
        <v>94</v>
      </c>
      <c r="B27" s="129"/>
      <c r="C27" s="107"/>
      <c r="D27" s="101" t="n">
        <f aca="false">D26+1</f>
        <v>21</v>
      </c>
      <c r="E27" s="102" t="n">
        <f aca="false">E26+E$5</f>
        <v>82</v>
      </c>
      <c r="F27" s="103" t="n">
        <v>10.1982885499898</v>
      </c>
      <c r="G27" s="104"/>
      <c r="H27" s="105" t="n">
        <f aca="false">IF(SUM(B$10:B$12)&lt;&gt;1,"Function?",IF(B$10&gt;0,S27,IF(B$11&gt;0,U27,IF(B$12&gt;0,W27))))</f>
        <v>3.42959685618385</v>
      </c>
      <c r="I27" s="106" t="n">
        <f aca="false">IF(J27&lt;&gt;FALSE(),H27,FALSE())</f>
        <v>3.42959685618385</v>
      </c>
      <c r="J27" s="106" t="n">
        <f aca="false">IF(F27&lt;=0,FALSE(),IF(AND(B$10&gt;0,R27&lt;&gt;FALSE()),LN(F27/R27),IF(AND(B$11&gt;0,T27&lt;&gt;FALSE()),LN(F27/T27),IF(AND(B$12&gt;0,V27&lt;&gt;FALSE()),LN(F27/V27)))))</f>
        <v>3.12901272319492</v>
      </c>
      <c r="K27" s="106" t="n">
        <f aca="false">IF(L27&lt;&gt;FALSE(),H27,FALSE())</f>
        <v>3.42959685618385</v>
      </c>
      <c r="L27" s="75" t="n">
        <f aca="false">IF(AND($E27&gt;=$B$23,$E27&lt;=$B$24),J27,FALSE())</f>
        <v>3.12901272319492</v>
      </c>
      <c r="M27" s="67"/>
      <c r="N27" s="105" t="n">
        <f aca="false">IF(SUM(B$10:B$12)&lt;&gt;1,"Function?",IF(B$10&gt;0,R27,IF(B$11&gt;0,T27,IF(B$12&gt;0,V27))))</f>
        <v>0.446287102628419</v>
      </c>
      <c r="O27" s="106" t="n">
        <f aca="false">B$29+B$30*H27</f>
        <v>4.55420786376507</v>
      </c>
      <c r="P27" s="108" t="n">
        <f aca="false">IF(O27&gt;0,EXP(O27)*N27,0)</f>
        <v>42.4113093899033</v>
      </c>
      <c r="Q27" s="70"/>
      <c r="R27" s="105" t="n">
        <f aca="false">IF(AND(B$10&gt;0,E27+E$5/2&lt;B$14),LN(1-($E27+$E$5/2)^$B$16/$B$14^$B$16)/(-1*$B$15)-LN(1-($E27-$E$5/2)^$B$16/$B$14^$B$16)/(-1*$B$15),FALSE())</f>
        <v>0.446287102628419</v>
      </c>
      <c r="S27" s="106" t="n">
        <f aca="false">IF(AND(B$10&gt;0,E27&lt;B$14),LN(1-$E27^$B$16/$B$14^$B$16)/(-1*$B$15)+$B$17,FALSE())</f>
        <v>3.42959685618385</v>
      </c>
      <c r="T27" s="106" t="n">
        <f aca="false">IF(AND(B$11&gt;0,E27-E$5/2&gt;0,E27+E$5/2&lt;B$14),LN(-1*LN(($E27+$E$5/2)/$B$14))/(-1*$B$15)-LN(-1*LN(($E27-$E$5/2)/$B$14))/(-1*$B$15),FALSE())</f>
        <v>0</v>
      </c>
      <c r="U27" s="106" t="n">
        <f aca="false">IF(AND(B$11&gt;0,E27&lt;B$14),LN(-1*LN($E27/$B$14))/(-1*$B$15)+$B$17,FALSE())</f>
        <v>0</v>
      </c>
      <c r="V27" s="106" t="n">
        <f aca="false">IF(AND(B$12&gt;0,E27-E$5/2&gt;0,E27+E$5/2&lt;B$14),LN($B$14/($E27+$E$5/2)-1)/(-1*$B$15)-LN($B$14/($E27-$E$5/2)-1)/(-1*$B$15),FALSE())</f>
        <v>0</v>
      </c>
      <c r="W27" s="75" t="n">
        <f aca="false">IF(AND(B$12&gt;0,E27&lt;B$14),LN($B$14/$E27-1)/(-1*$B$15)+$B$17,FALSE())</f>
        <v>0</v>
      </c>
      <c r="X27" s="41"/>
      <c r="Y27" s="71" t="n">
        <f aca="false">Y26+1</f>
        <v>3</v>
      </c>
      <c r="Z27" s="75" t="n">
        <v>3.182</v>
      </c>
    </row>
    <row r="28" customFormat="false" ht="13" hidden="false" customHeight="false" outlineLevel="0" collapsed="false">
      <c r="A28" s="113" t="s">
        <v>95</v>
      </c>
      <c r="B28" s="138" t="n">
        <f aca="false">Z12</f>
        <v>50</v>
      </c>
      <c r="C28" s="139"/>
      <c r="D28" s="101" t="n">
        <f aca="false">D27+1</f>
        <v>22</v>
      </c>
      <c r="E28" s="102" t="n">
        <f aca="false">E27+E$5</f>
        <v>86</v>
      </c>
      <c r="F28" s="103" t="n">
        <v>8.94404239940337</v>
      </c>
      <c r="G28" s="104"/>
      <c r="H28" s="105" t="n">
        <f aca="false">IF(SUM(B$10:B$12)&lt;&gt;1,"Function?",IF(B$10&gt;0,S28,IF(B$11&gt;0,U28,IF(B$12&gt;0,W28))))</f>
        <v>3.93222571274567</v>
      </c>
      <c r="I28" s="106" t="n">
        <f aca="false">IF(J28&lt;&gt;FALSE(),H28,FALSE())</f>
        <v>3.93222571274567</v>
      </c>
      <c r="J28" s="106" t="n">
        <f aca="false">IF(F28&lt;=0,FALSE(),IF(AND(B$10&gt;0,R28&lt;&gt;FALSE()),LN(F28/R28),IF(AND(B$11&gt;0,T28&lt;&gt;FALSE()),LN(F28/T28),IF(AND(B$12&gt;0,V28&lt;&gt;FALSE()),LN(F28/V28)))))</f>
        <v>2.74373980009032</v>
      </c>
      <c r="K28" s="106" t="n">
        <f aca="false">IF(L28&lt;&gt;FALSE(),H28,FALSE())</f>
        <v>3.93222571274567</v>
      </c>
      <c r="L28" s="75" t="n">
        <f aca="false">IF(AND($E28&gt;=$B$23,$E28&lt;=$B$24),J28,FALSE())</f>
        <v>2.74373980009032</v>
      </c>
      <c r="M28" s="67"/>
      <c r="N28" s="105" t="n">
        <f aca="false">IF(SUM(B$10:B$12)&lt;&gt;1,"Function?",IF(B$10&gt;0,R28,IF(B$11&gt;0,T28,IF(B$12&gt;0,V28))))</f>
        <v>0.575364144903562</v>
      </c>
      <c r="O28" s="106" t="n">
        <f aca="false">B$29+B$30*H28</f>
        <v>5.12815286725234</v>
      </c>
      <c r="P28" s="108" t="n">
        <f aca="false">IF(O28&gt;0,EXP(O28)*N28,0)</f>
        <v>97.0669284024932</v>
      </c>
      <c r="Q28" s="70"/>
      <c r="R28" s="105" t="n">
        <f aca="false">IF(AND(B$10&gt;0,E28+E$5/2&lt;B$14),LN(1-($E28+$E$5/2)^$B$16/$B$14^$B$16)/(-1*$B$15)-LN(1-($E28-$E$5/2)^$B$16/$B$14^$B$16)/(-1*$B$15),FALSE())</f>
        <v>0.575364144903562</v>
      </c>
      <c r="S28" s="106" t="n">
        <f aca="false">IF(AND(B$10&gt;0,E28&lt;B$14),LN(1-$E28^$B$16/$B$14^$B$16)/(-1*$B$15)+$B$17,FALSE())</f>
        <v>3.93222571274567</v>
      </c>
      <c r="T28" s="106" t="n">
        <f aca="false">IF(AND(B$11&gt;0,E28-E$5/2&gt;0,E28+E$5/2&lt;B$14),LN(-1*LN(($E28+$E$5/2)/$B$14))/(-1*$B$15)-LN(-1*LN(($E28-$E$5/2)/$B$14))/(-1*$B$15),FALSE())</f>
        <v>0</v>
      </c>
      <c r="U28" s="106" t="n">
        <f aca="false">IF(AND(B$11&gt;0,E28&lt;B$14),LN(-1*LN($E28/$B$14))/(-1*$B$15)+$B$17,FALSE())</f>
        <v>0</v>
      </c>
      <c r="V28" s="106" t="n">
        <f aca="false">IF(AND(B$12&gt;0,E28-E$5/2&gt;0,E28+E$5/2&lt;B$14),LN($B$14/($E28+$E$5/2)-1)/(-1*$B$15)-LN($B$14/($E28-$E$5/2)-1)/(-1*$B$15),FALSE())</f>
        <v>0</v>
      </c>
      <c r="W28" s="75" t="n">
        <f aca="false">IF(AND(B$12&gt;0,E28&lt;B$14),LN($B$14/$E28-1)/(-1*$B$15)+$B$17,FALSE())</f>
        <v>0</v>
      </c>
      <c r="X28" s="41"/>
      <c r="Y28" s="71" t="n">
        <f aca="false">Y27+1</f>
        <v>4</v>
      </c>
      <c r="Z28" s="75" t="n">
        <v>2.776</v>
      </c>
    </row>
    <row r="29" customFormat="false" ht="13" hidden="false" customHeight="false" outlineLevel="0" collapsed="false">
      <c r="A29" s="130" t="s">
        <v>96</v>
      </c>
      <c r="B29" s="140" t="n">
        <f aca="false">INTERCEPT(L7:L56,K7:K56)</f>
        <v>0.637998211484022</v>
      </c>
      <c r="C29" s="139"/>
      <c r="D29" s="101" t="n">
        <f aca="false">D28+1</f>
        <v>23</v>
      </c>
      <c r="E29" s="102" t="n">
        <f aca="false">E28+E$5</f>
        <v>90</v>
      </c>
      <c r="F29" s="103" t="n">
        <v>7.11648013623744</v>
      </c>
      <c r="G29" s="104"/>
      <c r="H29" s="105" t="n">
        <f aca="false">IF(SUM(B$10:B$12)&lt;&gt;1,"Function?",IF(B$10&gt;0,S29,IF(B$11&gt;0,U29,IF(B$12&gt;0,W29))))</f>
        <v>4.60517018598809</v>
      </c>
      <c r="I29" s="106" t="n">
        <f aca="false">IF(J29&lt;&gt;FALSE(),H29,FALSE())</f>
        <v>4.60517018598809</v>
      </c>
      <c r="J29" s="106" t="n">
        <f aca="false">IF(F29&lt;=0,FALSE(),IF(AND(B$10&gt;0,R29&lt;&gt;FALSE()),LN(F29/R29),IF(AND(B$11&gt;0,T29&lt;&gt;FALSE()),LN(F29/T29),IF(AND(B$12&gt;0,V29&lt;&gt;FALSE()),LN(F29/V29)))))</f>
        <v>2.1719865154562</v>
      </c>
      <c r="K29" s="106" t="n">
        <f aca="false">IF(L29&lt;&gt;FALSE(),H29,FALSE())</f>
        <v>4.60517018598809</v>
      </c>
      <c r="L29" s="75" t="n">
        <f aca="false">IF(AND($E29&gt;=$B$23,$E29&lt;=$B$24),J29,FALSE())</f>
        <v>2.1719865154562</v>
      </c>
      <c r="M29" s="67"/>
      <c r="N29" s="105" t="n">
        <f aca="false">IF(SUM(B$10:B$12)&lt;&gt;1,"Function?",IF(B$10&gt;0,R29,IF(B$11&gt;0,T29,IF(B$12&gt;0,V29))))</f>
        <v>0.81093021621633</v>
      </c>
      <c r="O29" s="106" t="n">
        <f aca="false">B$29+B$30*H29</f>
        <v>5.89657893949151</v>
      </c>
      <c r="P29" s="108" t="n">
        <f aca="false">IF(O29&gt;0,EXP(O29)*N29,0)</f>
        <v>295.008940993649</v>
      </c>
      <c r="Q29" s="70"/>
      <c r="R29" s="105" t="n">
        <f aca="false">IF(AND(B$10&gt;0,E29+E$5/2&lt;B$14),LN(1-($E29+$E$5/2)^$B$16/$B$14^$B$16)/(-1*$B$15)-LN(1-($E29-$E$5/2)^$B$16/$B$14^$B$16)/(-1*$B$15),FALSE())</f>
        <v>0.81093021621633</v>
      </c>
      <c r="S29" s="106" t="n">
        <f aca="false">IF(AND(B$10&gt;0,E29&lt;B$14),LN(1-$E29^$B$16/$B$14^$B$16)/(-1*$B$15)+$B$17,FALSE())</f>
        <v>4.60517018598809</v>
      </c>
      <c r="T29" s="106" t="n">
        <f aca="false">IF(AND(B$11&gt;0,E29-E$5/2&gt;0,E29+E$5/2&lt;B$14),LN(-1*LN(($E29+$E$5/2)/$B$14))/(-1*$B$15)-LN(-1*LN(($E29-$E$5/2)/$B$14))/(-1*$B$15),FALSE())</f>
        <v>0</v>
      </c>
      <c r="U29" s="106" t="n">
        <f aca="false">IF(AND(B$11&gt;0,E29&lt;B$14),LN(-1*LN($E29/$B$14))/(-1*$B$15)+$B$17,FALSE())</f>
        <v>0</v>
      </c>
      <c r="V29" s="106" t="n">
        <f aca="false">IF(AND(B$12&gt;0,E29-E$5/2&gt;0,E29+E$5/2&lt;B$14),LN($B$14/($E29+$E$5/2)-1)/(-1*$B$15)-LN($B$14/($E29-$E$5/2)-1)/(-1*$B$15),FALSE())</f>
        <v>0</v>
      </c>
      <c r="W29" s="75" t="n">
        <f aca="false">IF(AND(B$12&gt;0,E29&lt;B$14),LN($B$14/$E29-1)/(-1*$B$15)+$B$17,FALSE())</f>
        <v>0</v>
      </c>
      <c r="X29" s="41"/>
      <c r="Y29" s="71" t="n">
        <f aca="false">Y28+1</f>
        <v>5</v>
      </c>
      <c r="Z29" s="75" t="n">
        <v>2.571</v>
      </c>
    </row>
    <row r="30" customFormat="false" ht="13" hidden="false" customHeight="false" outlineLevel="0" collapsed="false">
      <c r="A30" s="130" t="s">
        <v>97</v>
      </c>
      <c r="B30" s="140" t="n">
        <f aca="false">SLOPE(L7:L56,K7:K56)</f>
        <v>1.14188629640822</v>
      </c>
      <c r="C30" s="139"/>
      <c r="D30" s="101" t="n">
        <f aca="false">D29+1</f>
        <v>24</v>
      </c>
      <c r="E30" s="102" t="n">
        <f aca="false">E29+E$5</f>
        <v>94</v>
      </c>
      <c r="F30" s="103" t="n">
        <v>4.10734140909503</v>
      </c>
      <c r="G30" s="104"/>
      <c r="H30" s="105" t="n">
        <f aca="false">IF(SUM(B$10:B$12)&lt;&gt;1,"Function?",IF(B$10&gt;0,S30,IF(B$11&gt;0,U30,IF(B$12&gt;0,W30))))</f>
        <v>5.62682143352007</v>
      </c>
      <c r="I30" s="106" t="n">
        <f aca="false">IF(J30&lt;&gt;FALSE(),H30,FALSE())</f>
        <v>5.62682143352007</v>
      </c>
      <c r="J30" s="106" t="n">
        <f aca="false">IF(F30&lt;=0,FALSE(),IF(AND(B$10&gt;0,R30&lt;&gt;FALSE()),LN(F30/R30),IF(AND(B$11&gt;0,T30&lt;&gt;FALSE()),LN(F30/T30),IF(AND(B$12&gt;0,V30&lt;&gt;FALSE()),LN(F30/V30)))))</f>
        <v>1.08614170012529</v>
      </c>
      <c r="K30" s="106" t="n">
        <f aca="false">IF(L30&lt;&gt;FALSE(),H30,FALSE())</f>
        <v>0</v>
      </c>
      <c r="L30" s="75" t="n">
        <f aca="false">IF(AND($E30&gt;=$B$23,$E30&lt;=$B$24),J30,FALSE())</f>
        <v>0</v>
      </c>
      <c r="M30" s="67"/>
      <c r="N30" s="105" t="n">
        <f aca="false">IF(SUM(B$10:B$12)&lt;&gt;1,"Function?",IF(B$10&gt;0,R30,IF(B$11&gt;0,T30,IF(B$12&gt;0,V30))))</f>
        <v>1.38629436111989</v>
      </c>
      <c r="O30" s="106" t="n">
        <f aca="false">B$29+B$30*H30</f>
        <v>7.06318849875664</v>
      </c>
      <c r="P30" s="108" t="n">
        <f aca="false">IF(O30&gt;0,EXP(O30)*N30,0)</f>
        <v>1619.41905961277</v>
      </c>
      <c r="Q30" s="70"/>
      <c r="R30" s="105" t="n">
        <f aca="false">IF(AND(B$10&gt;0,E30+E$5/2&lt;B$14),LN(1-($E30+$E$5/2)^$B$16/$B$14^$B$16)/(-1*$B$15)-LN(1-($E30-$E$5/2)^$B$16/$B$14^$B$16)/(-1*$B$15),FALSE())</f>
        <v>1.38629436111989</v>
      </c>
      <c r="S30" s="106" t="n">
        <f aca="false">IF(AND(B$10&gt;0,E30&lt;B$14),LN(1-$E30^$B$16/$B$14^$B$16)/(-1*$B$15)+$B$17,FALSE())</f>
        <v>5.62682143352007</v>
      </c>
      <c r="T30" s="106" t="n">
        <f aca="false">IF(AND(B$11&gt;0,E30-E$5/2&gt;0,E30+E$5/2&lt;B$14),LN(-1*LN(($E30+$E$5/2)/$B$14))/(-1*$B$15)-LN(-1*LN(($E30-$E$5/2)/$B$14))/(-1*$B$15),FALSE())</f>
        <v>0</v>
      </c>
      <c r="U30" s="106" t="n">
        <f aca="false">IF(AND(B$11&gt;0,E30&lt;B$14),LN(-1*LN($E30/$B$14))/(-1*$B$15)+$B$17,FALSE())</f>
        <v>0</v>
      </c>
      <c r="V30" s="106" t="n">
        <f aca="false">IF(AND(B$12&gt;0,E30-E$5/2&gt;0,E30+E$5/2&lt;B$14),LN($B$14/($E30+$E$5/2)-1)/(-1*$B$15)-LN($B$14/($E30-$E$5/2)-1)/(-1*$B$15),FALSE())</f>
        <v>0</v>
      </c>
      <c r="W30" s="75" t="n">
        <f aca="false">IF(AND(B$12&gt;0,E30&lt;B$14),LN($B$14/$E30-1)/(-1*$B$15)+$B$17,FALSE())</f>
        <v>0</v>
      </c>
      <c r="X30" s="41"/>
      <c r="Y30" s="71" t="n">
        <f aca="false">Y29+1</f>
        <v>6</v>
      </c>
      <c r="Z30" s="75" t="n">
        <v>2.447</v>
      </c>
    </row>
    <row r="31" customFormat="false" ht="13" hidden="false" customHeight="false" outlineLevel="0" collapsed="false">
      <c r="A31" s="130" t="s">
        <v>98</v>
      </c>
      <c r="B31" s="140" t="n">
        <f aca="false">CORREL(L7:L56,K7:K56)</f>
        <v>0.652078871496603</v>
      </c>
      <c r="C31" s="139"/>
      <c r="D31" s="101" t="n">
        <f aca="false">D30+1</f>
        <v>25</v>
      </c>
      <c r="E31" s="102" t="n">
        <f aca="false">E30+E$5</f>
        <v>98</v>
      </c>
      <c r="F31" s="103" t="n">
        <v>1.16934263363261</v>
      </c>
      <c r="G31" s="104"/>
      <c r="H31" s="105" t="n">
        <f aca="false">IF(SUM(B$10:B$12)&lt;&gt;1,"Function?",IF(B$10&gt;0,S31,IF(B$11&gt;0,U31,IF(B$12&gt;0,W31))))</f>
        <v>7.82404601085629</v>
      </c>
      <c r="I31" s="106" t="n">
        <f aca="false">IF(J31&lt;&gt;FALSE(),H31,FALSE())</f>
        <v>0</v>
      </c>
      <c r="J31" s="106" t="n">
        <f aca="false">IF(F31&lt;=0,FALSE(),IF(AND(B$10&gt;0,R31&lt;&gt;FALSE()),LN(F31/R31),IF(AND(B$11&gt;0,T31&lt;&gt;FALSE()),LN(F31/T31),IF(AND(B$12&gt;0,V31&lt;&gt;FALSE()),LN(F31/V31)))))</f>
        <v>0</v>
      </c>
      <c r="K31" s="106" t="n">
        <f aca="false">IF(L31&lt;&gt;FALSE(),H31,FALSE())</f>
        <v>0</v>
      </c>
      <c r="L31" s="75" t="n">
        <f aca="false">IF(AND($E31&gt;=$B$23,$E31&lt;=$B$24),J31,FALSE())</f>
        <v>0</v>
      </c>
      <c r="M31" s="67"/>
      <c r="N31" s="105" t="n">
        <f aca="false">IF(SUM(B$10:B$12)&lt;&gt;1,"Function?",IF(B$10&gt;0,R31,IF(B$11&gt;0,T31,IF(B$12&gt;0,V31))))</f>
        <v>0</v>
      </c>
      <c r="O31" s="106" t="n">
        <f aca="false">B$29+B$30*H31</f>
        <v>9.5721691337482</v>
      </c>
      <c r="P31" s="108" t="n">
        <f aca="false">IF(O31&gt;0,EXP(O31)*N31,0)</f>
        <v>0</v>
      </c>
      <c r="Q31" s="70"/>
      <c r="R31" s="105" t="n">
        <f aca="false">IF(AND(B$10&gt;0,E31+E$5/2&lt;B$14),LN(1-($E31+$E$5/2)^$B$16/$B$14^$B$16)/(-1*$B$15)-LN(1-($E31-$E$5/2)^$B$16/$B$14^$B$16)/(-1*$B$15),FALSE())</f>
        <v>0</v>
      </c>
      <c r="S31" s="106" t="n">
        <f aca="false">IF(AND(B$10&gt;0,E31&lt;B$14),LN(1-$E31^$B$16/$B$14^$B$16)/(-1*$B$15)+$B$17,FALSE())</f>
        <v>7.82404601085629</v>
      </c>
      <c r="T31" s="106" t="n">
        <f aca="false">IF(AND(B$11&gt;0,E31-E$5/2&gt;0,E31+E$5/2&lt;B$14),LN(-1*LN(($E31+$E$5/2)/$B$14))/(-1*$B$15)-LN(-1*LN(($E31-$E$5/2)/$B$14))/(-1*$B$15),FALSE())</f>
        <v>0</v>
      </c>
      <c r="U31" s="106" t="n">
        <f aca="false">IF(AND(B$11&gt;0,E31&lt;B$14),LN(-1*LN($E31/$B$14))/(-1*$B$15)+$B$17,FALSE())</f>
        <v>0</v>
      </c>
      <c r="V31" s="106" t="n">
        <f aca="false">IF(AND(B$12&gt;0,E31-E$5/2&gt;0,E31+E$5/2&lt;B$14),LN($B$14/($E31+$E$5/2)-1)/(-1*$B$15)-LN($B$14/($E31-$E$5/2)-1)/(-1*$B$15),FALSE())</f>
        <v>0</v>
      </c>
      <c r="W31" s="75" t="n">
        <f aca="false">IF(AND(B$12&gt;0,E31&lt;B$14),LN($B$14/$E31-1)/(-1*$B$15)+$B$17,FALSE())</f>
        <v>0</v>
      </c>
      <c r="X31" s="41"/>
      <c r="Y31" s="71" t="n">
        <f aca="false">Y30+1</f>
        <v>7</v>
      </c>
      <c r="Z31" s="75" t="n">
        <v>2.365</v>
      </c>
    </row>
    <row r="32" customFormat="false" ht="13" hidden="false" customHeight="false" outlineLevel="0" collapsed="false">
      <c r="A32" s="130" t="s">
        <v>99</v>
      </c>
      <c r="B32" s="140" t="n">
        <f aca="false">-1*B30</f>
        <v>-1.14188629640822</v>
      </c>
      <c r="C32" s="67"/>
      <c r="D32" s="101" t="n">
        <f aca="false">D31+1</f>
        <v>26</v>
      </c>
      <c r="E32" s="102" t="n">
        <f aca="false">E31+E$5</f>
        <v>102</v>
      </c>
      <c r="F32" s="103"/>
      <c r="G32" s="104"/>
      <c r="H32" s="105" t="n">
        <f aca="false">IF(SUM(B$10:B$12)&lt;&gt;1,"Function?",IF(B$10&gt;0,S32,IF(B$11&gt;0,U32,IF(B$12&gt;0,W32))))</f>
        <v>0</v>
      </c>
      <c r="I32" s="106" t="n">
        <f aca="false">IF(J32&lt;&gt;FALSE(),H32,FALSE())</f>
        <v>0</v>
      </c>
      <c r="J32" s="106" t="n">
        <f aca="false">IF(F32&lt;=0,FALSE(),IF(AND(B$10&gt;0,R32&lt;&gt;FALSE()),LN(F32/R32),IF(AND(B$11&gt;0,T32&lt;&gt;FALSE()),LN(F32/T32),IF(AND(B$12&gt;0,V32&lt;&gt;FALSE()),LN(F32/V32)))))</f>
        <v>0</v>
      </c>
      <c r="K32" s="106" t="n">
        <f aca="false">IF(L32&lt;&gt;FALSE(),H32,FALSE())</f>
        <v>0</v>
      </c>
      <c r="L32" s="75" t="n">
        <f aca="false">IF(AND($E32&gt;=$B$23,$E32&lt;=$B$24),J32,FALSE())</f>
        <v>0</v>
      </c>
      <c r="M32" s="67"/>
      <c r="N32" s="105" t="n">
        <f aca="false">IF(SUM(B$10:B$12)&lt;&gt;1,"Function?",IF(B$10&gt;0,R32,IF(B$11&gt;0,T32,IF(B$12&gt;0,V32))))</f>
        <v>0</v>
      </c>
      <c r="O32" s="106" t="n">
        <f aca="false">B$29+B$30*H32</f>
        <v>0.637998211484022</v>
      </c>
      <c r="P32" s="108" t="n">
        <f aca="false">IF(O32&gt;0,EXP(O32)*N32,0)</f>
        <v>0</v>
      </c>
      <c r="Q32" s="70"/>
      <c r="R32" s="105" t="n">
        <f aca="false">IF(AND(B$10&gt;0,E32+E$5/2&lt;B$14),LN(1-($E32+$E$5/2)^$B$16/$B$14^$B$16)/(-1*$B$15)-LN(1-($E32-$E$5/2)^$B$16/$B$14^$B$16)/(-1*$B$15),FALSE())</f>
        <v>0</v>
      </c>
      <c r="S32" s="106" t="n">
        <f aca="false">IF(AND(B$10&gt;0,E32&lt;B$14),LN(1-$E32^$B$16/$B$14^$B$16)/(-1*$B$15)+$B$17,FALSE())</f>
        <v>0</v>
      </c>
      <c r="T32" s="106" t="n">
        <f aca="false">IF(AND(B$11&gt;0,E32-E$5/2&gt;0,E32+E$5/2&lt;B$14),LN(-1*LN(($E32+$E$5/2)/$B$14))/(-1*$B$15)-LN(-1*LN(($E32-$E$5/2)/$B$14))/(-1*$B$15),FALSE())</f>
        <v>0</v>
      </c>
      <c r="U32" s="106" t="n">
        <f aca="false">IF(AND(B$11&gt;0,E32&lt;B$14),LN(-1*LN($E32/$B$14))/(-1*$B$15)+$B$17,FALSE())</f>
        <v>0</v>
      </c>
      <c r="V32" s="106" t="n">
        <f aca="false">IF(AND(B$12&gt;0,E32-E$5/2&gt;0,E32+E$5/2&lt;B$14),LN($B$14/($E32+$E$5/2)-1)/(-1*$B$15)-LN($B$14/($E32-$E$5/2)-1)/(-1*$B$15),FALSE())</f>
        <v>0</v>
      </c>
      <c r="W32" s="75" t="n">
        <f aca="false">IF(AND(B$12&gt;0,E32&lt;B$14),LN($B$14/$E32-1)/(-1*$B$15)+$B$17,FALSE())</f>
        <v>0</v>
      </c>
      <c r="X32" s="41"/>
      <c r="Y32" s="71" t="n">
        <f aca="false">Y31+1</f>
        <v>8</v>
      </c>
      <c r="Z32" s="75" t="n">
        <v>2.306</v>
      </c>
    </row>
    <row r="33" customFormat="false" ht="14" hidden="false" customHeight="false" outlineLevel="0" collapsed="false">
      <c r="A33" s="133" t="s">
        <v>100</v>
      </c>
      <c r="B33" s="141" t="n">
        <f aca="false">Z18*Z21</f>
        <v>0.38505394314831</v>
      </c>
      <c r="C33" s="67"/>
      <c r="D33" s="101" t="n">
        <f aca="false">D32+1</f>
        <v>27</v>
      </c>
      <c r="E33" s="102" t="n">
        <f aca="false">E32+E$5</f>
        <v>106</v>
      </c>
      <c r="F33" s="103"/>
      <c r="G33" s="104"/>
      <c r="H33" s="105" t="n">
        <f aca="false">IF(SUM(B$10:B$12)&lt;&gt;1,"Function?",IF(B$10&gt;0,S33,IF(B$11&gt;0,U33,IF(B$12&gt;0,W33))))</f>
        <v>0</v>
      </c>
      <c r="I33" s="106" t="n">
        <f aca="false">IF(J33&lt;&gt;FALSE(),H33,FALSE())</f>
        <v>0</v>
      </c>
      <c r="J33" s="106" t="n">
        <f aca="false">IF(F33&lt;=0,FALSE(),IF(AND(B$10&gt;0,R33&lt;&gt;FALSE()),LN(F33/R33),IF(AND(B$11&gt;0,T33&lt;&gt;FALSE()),LN(F33/T33),IF(AND(B$12&gt;0,V33&lt;&gt;FALSE()),LN(F33/V33)))))</f>
        <v>0</v>
      </c>
      <c r="K33" s="106" t="n">
        <f aca="false">IF(L33&lt;&gt;FALSE(),H33,FALSE())</f>
        <v>0</v>
      </c>
      <c r="L33" s="75" t="n">
        <f aca="false">IF(AND($E33&gt;=$B$23,$E33&lt;=$B$24),J33,FALSE())</f>
        <v>0</v>
      </c>
      <c r="M33" s="67"/>
      <c r="N33" s="105" t="n">
        <f aca="false">IF(SUM(B$10:B$12)&lt;&gt;1,"Function?",IF(B$10&gt;0,R33,IF(B$11&gt;0,T33,IF(B$12&gt;0,V33))))</f>
        <v>0</v>
      </c>
      <c r="O33" s="106" t="n">
        <f aca="false">B$29+B$30*H33</f>
        <v>0.637998211484022</v>
      </c>
      <c r="P33" s="108" t="n">
        <f aca="false">IF(O33&gt;0,EXP(O33)*N33,0)</f>
        <v>0</v>
      </c>
      <c r="Q33" s="70"/>
      <c r="R33" s="105" t="n">
        <f aca="false">IF(AND(B$10&gt;0,E33+E$5/2&lt;B$14),LN(1-($E33+$E$5/2)^$B$16/$B$14^$B$16)/(-1*$B$15)-LN(1-($E33-$E$5/2)^$B$16/$B$14^$B$16)/(-1*$B$15),FALSE())</f>
        <v>0</v>
      </c>
      <c r="S33" s="106" t="n">
        <f aca="false">IF(AND(B$10&gt;0,E33&lt;B$14),LN(1-$E33^$B$16/$B$14^$B$16)/(-1*$B$15)+$B$17,FALSE())</f>
        <v>0</v>
      </c>
      <c r="T33" s="106" t="n">
        <f aca="false">IF(AND(B$11&gt;0,E33-E$5/2&gt;0,E33+E$5/2&lt;B$14),LN(-1*LN(($E33+$E$5/2)/$B$14))/(-1*$B$15)-LN(-1*LN(($E33-$E$5/2)/$B$14))/(-1*$B$15),FALSE())</f>
        <v>0</v>
      </c>
      <c r="U33" s="106" t="n">
        <f aca="false">IF(AND(B$11&gt;0,E33&lt;B$14),LN(-1*LN($E33/$B$14))/(-1*$B$15)+$B$17,FALSE())</f>
        <v>0</v>
      </c>
      <c r="V33" s="106" t="n">
        <f aca="false">IF(AND(B$12&gt;0,E33-E$5/2&gt;0,E33+E$5/2&lt;B$14),LN($B$14/($E33+$E$5/2)-1)/(-1*$B$15)-LN($B$14/($E33-$E$5/2)-1)/(-1*$B$15),FALSE())</f>
        <v>0</v>
      </c>
      <c r="W33" s="75" t="n">
        <f aca="false">IF(AND(B$12&gt;0,E33&lt;B$14),LN($B$14/$E33-1)/(-1*$B$15)+$B$17,FALSE())</f>
        <v>0</v>
      </c>
      <c r="X33" s="41"/>
      <c r="Y33" s="71" t="n">
        <f aca="false">Y32+1</f>
        <v>9</v>
      </c>
      <c r="Z33" s="75" t="n">
        <v>2.262</v>
      </c>
    </row>
    <row r="34" customFormat="false" ht="13" hidden="false" customHeight="false" outlineLevel="0" collapsed="false">
      <c r="A34" s="142"/>
      <c r="B34" s="67"/>
      <c r="C34" s="67"/>
      <c r="D34" s="101" t="n">
        <f aca="false">D33+1</f>
        <v>28</v>
      </c>
      <c r="E34" s="102" t="n">
        <f aca="false">E33+E$5</f>
        <v>110</v>
      </c>
      <c r="F34" s="103"/>
      <c r="G34" s="104"/>
      <c r="H34" s="105" t="n">
        <f aca="false">IF(SUM(B$10:B$12)&lt;&gt;1,"Function?",IF(B$10&gt;0,S34,IF(B$11&gt;0,U34,IF(B$12&gt;0,W34))))</f>
        <v>0</v>
      </c>
      <c r="I34" s="106" t="n">
        <f aca="false">IF(J34&lt;&gt;FALSE(),H34,FALSE())</f>
        <v>0</v>
      </c>
      <c r="J34" s="106" t="n">
        <f aca="false">IF(F34&lt;=0,FALSE(),IF(AND(B$10&gt;0,R34&lt;&gt;FALSE()),LN(F34/R34),IF(AND(B$11&gt;0,T34&lt;&gt;FALSE()),LN(F34/T34),IF(AND(B$12&gt;0,V34&lt;&gt;FALSE()),LN(F34/V34)))))</f>
        <v>0</v>
      </c>
      <c r="K34" s="106" t="n">
        <f aca="false">IF(L34&lt;&gt;FALSE(),H34,FALSE())</f>
        <v>0</v>
      </c>
      <c r="L34" s="75" t="n">
        <f aca="false">IF(AND($E34&gt;=$B$23,$E34&lt;=$B$24),J34,FALSE())</f>
        <v>0</v>
      </c>
      <c r="M34" s="67"/>
      <c r="N34" s="105" t="n">
        <f aca="false">IF(SUM(B$10:B$12)&lt;&gt;1,"Function?",IF(B$10&gt;0,R34,IF(B$11&gt;0,T34,IF(B$12&gt;0,V34))))</f>
        <v>0</v>
      </c>
      <c r="O34" s="106" t="n">
        <f aca="false">B$29+B$30*H34</f>
        <v>0.637998211484022</v>
      </c>
      <c r="P34" s="108" t="n">
        <f aca="false">IF(O34&gt;0,EXP(O34)*N34,0)</f>
        <v>0</v>
      </c>
      <c r="Q34" s="70"/>
      <c r="R34" s="105" t="n">
        <f aca="false">IF(AND(B$10&gt;0,E34+E$5/2&lt;B$14),LN(1-($E34+$E$5/2)^$B$16/$B$14^$B$16)/(-1*$B$15)-LN(1-($E34-$E$5/2)^$B$16/$B$14^$B$16)/(-1*$B$15),FALSE())</f>
        <v>0</v>
      </c>
      <c r="S34" s="106" t="n">
        <f aca="false">IF(AND(B$10&gt;0,E34&lt;B$14),LN(1-$E34^$B$16/$B$14^$B$16)/(-1*$B$15)+$B$17,FALSE())</f>
        <v>0</v>
      </c>
      <c r="T34" s="106" t="n">
        <f aca="false">IF(AND(B$11&gt;0,E34-E$5/2&gt;0,E34+E$5/2&lt;B$14),LN(-1*LN(($E34+$E$5/2)/$B$14))/(-1*$B$15)-LN(-1*LN(($E34-$E$5/2)/$B$14))/(-1*$B$15),FALSE())</f>
        <v>0</v>
      </c>
      <c r="U34" s="106" t="n">
        <f aca="false">IF(AND(B$11&gt;0,E34&lt;B$14),LN(-1*LN($E34/$B$14))/(-1*$B$15)+$B$17,FALSE())</f>
        <v>0</v>
      </c>
      <c r="V34" s="106" t="n">
        <f aca="false">IF(AND(B$12&gt;0,E34-E$5/2&gt;0,E34+E$5/2&lt;B$14),LN($B$14/($E34+$E$5/2)-1)/(-1*$B$15)-LN($B$14/($E34-$E$5/2)-1)/(-1*$B$15),FALSE())</f>
        <v>0</v>
      </c>
      <c r="W34" s="75" t="n">
        <f aca="false">IF(AND(B$12&gt;0,E34&lt;B$14),LN($B$14/$E34-1)/(-1*$B$15)+$B$17,FALSE())</f>
        <v>0</v>
      </c>
      <c r="X34" s="41"/>
      <c r="Y34" s="71" t="n">
        <f aca="false">Y33+1</f>
        <v>10</v>
      </c>
      <c r="Z34" s="75" t="n">
        <v>2.228</v>
      </c>
    </row>
    <row r="35" customFormat="false" ht="13" hidden="false" customHeight="false" outlineLevel="0" collapsed="false">
      <c r="A35" s="142"/>
      <c r="B35" s="67"/>
      <c r="C35" s="67"/>
      <c r="D35" s="101" t="n">
        <f aca="false">D34+1</f>
        <v>29</v>
      </c>
      <c r="E35" s="102" t="n">
        <f aca="false">E34+E$5</f>
        <v>114</v>
      </c>
      <c r="F35" s="103"/>
      <c r="G35" s="104"/>
      <c r="H35" s="105" t="n">
        <f aca="false">IF(SUM(B$10:B$12)&lt;&gt;1,"Function?",IF(B$10&gt;0,S35,IF(B$11&gt;0,U35,IF(B$12&gt;0,W35))))</f>
        <v>0</v>
      </c>
      <c r="I35" s="106" t="n">
        <f aca="false">IF(J35&lt;&gt;FALSE(),H35,FALSE())</f>
        <v>0</v>
      </c>
      <c r="J35" s="106" t="n">
        <f aca="false">IF(F35&lt;=0,FALSE(),IF(AND(B$10&gt;0,R35&lt;&gt;FALSE()),LN(F35/R35),IF(AND(B$11&gt;0,T35&lt;&gt;FALSE()),LN(F35/T35),IF(AND(B$12&gt;0,V35&lt;&gt;FALSE()),LN(F35/V35)))))</f>
        <v>0</v>
      </c>
      <c r="K35" s="106" t="n">
        <f aca="false">IF(L35&lt;&gt;FALSE(),H35,FALSE())</f>
        <v>0</v>
      </c>
      <c r="L35" s="75" t="n">
        <f aca="false">IF(AND($E35&gt;=$B$23,$E35&lt;=$B$24),J35,FALSE())</f>
        <v>0</v>
      </c>
      <c r="M35" s="67"/>
      <c r="N35" s="105" t="n">
        <f aca="false">IF(SUM(B$10:B$12)&lt;&gt;1,"Function?",IF(B$10&gt;0,R35,IF(B$11&gt;0,T35,IF(B$12&gt;0,V35))))</f>
        <v>0</v>
      </c>
      <c r="O35" s="106" t="n">
        <f aca="false">B$29+B$30*H35</f>
        <v>0.637998211484022</v>
      </c>
      <c r="P35" s="108" t="n">
        <f aca="false">IF(O35&gt;0,EXP(O35)*N35,0)</f>
        <v>0</v>
      </c>
      <c r="Q35" s="70"/>
      <c r="R35" s="105" t="n">
        <f aca="false">IF(AND(B$10&gt;0,E35+E$5/2&lt;B$14),LN(1-($E35+$E$5/2)^$B$16/$B$14^$B$16)/(-1*$B$15)-LN(1-($E35-$E$5/2)^$B$16/$B$14^$B$16)/(-1*$B$15),FALSE())</f>
        <v>0</v>
      </c>
      <c r="S35" s="106" t="n">
        <f aca="false">IF(AND(B$10&gt;0,E35&lt;B$14),LN(1-$E35^$B$16/$B$14^$B$16)/(-1*$B$15)+$B$17,FALSE())</f>
        <v>0</v>
      </c>
      <c r="T35" s="106" t="n">
        <f aca="false">IF(AND(B$11&gt;0,E35-E$5/2&gt;0,E35+E$5/2&lt;B$14),LN(-1*LN(($E35+$E$5/2)/$B$14))/(-1*$B$15)-LN(-1*LN(($E35-$E$5/2)/$B$14))/(-1*$B$15),FALSE())</f>
        <v>0</v>
      </c>
      <c r="U35" s="106" t="n">
        <f aca="false">IF(AND(B$11&gt;0,E35&lt;B$14),LN(-1*LN($E35/$B$14))/(-1*$B$15)+$B$17,FALSE())</f>
        <v>0</v>
      </c>
      <c r="V35" s="106" t="n">
        <f aca="false">IF(AND(B$12&gt;0,E35-E$5/2&gt;0,E35+E$5/2&lt;B$14),LN($B$14/($E35+$E$5/2)-1)/(-1*$B$15)-LN($B$14/($E35-$E$5/2)-1)/(-1*$B$15),FALSE())</f>
        <v>0</v>
      </c>
      <c r="W35" s="75" t="n">
        <f aca="false">IF(AND(B$12&gt;0,E35&lt;B$14),LN($B$14/$E35-1)/(-1*$B$15)+$B$17,FALSE())</f>
        <v>0</v>
      </c>
      <c r="X35" s="41"/>
      <c r="Y35" s="71" t="n">
        <f aca="false">Y34+1</f>
        <v>11</v>
      </c>
      <c r="Z35" s="75" t="n">
        <v>2.201</v>
      </c>
    </row>
    <row r="36" customFormat="false" ht="13" hidden="false" customHeight="false" outlineLevel="0" collapsed="false">
      <c r="A36" s="142"/>
      <c r="B36" s="67"/>
      <c r="C36" s="67"/>
      <c r="D36" s="101" t="n">
        <f aca="false">D35+1</f>
        <v>30</v>
      </c>
      <c r="E36" s="102" t="n">
        <f aca="false">E35+E$5</f>
        <v>118</v>
      </c>
      <c r="F36" s="103"/>
      <c r="G36" s="104"/>
      <c r="H36" s="105" t="n">
        <f aca="false">IF(SUM(B$10:B$12)&lt;&gt;1,"Function?",IF(B$10&gt;0,S36,IF(B$11&gt;0,U36,IF(B$12&gt;0,W36))))</f>
        <v>0</v>
      </c>
      <c r="I36" s="106" t="n">
        <f aca="false">IF(J36&lt;&gt;FALSE(),H36,FALSE())</f>
        <v>0</v>
      </c>
      <c r="J36" s="106" t="n">
        <f aca="false">IF(F36&lt;=0,FALSE(),IF(AND(B$10&gt;0,R36&lt;&gt;FALSE()),LN(F36/R36),IF(AND(B$11&gt;0,T36&lt;&gt;FALSE()),LN(F36/T36),IF(AND(B$12&gt;0,V36&lt;&gt;FALSE()),LN(F36/V36)))))</f>
        <v>0</v>
      </c>
      <c r="K36" s="106" t="n">
        <f aca="false">IF(L36&lt;&gt;FALSE(),H36,FALSE())</f>
        <v>0</v>
      </c>
      <c r="L36" s="75" t="n">
        <f aca="false">IF(AND($E36&gt;=$B$23,$E36&lt;=$B$24),J36,FALSE())</f>
        <v>0</v>
      </c>
      <c r="M36" s="67"/>
      <c r="N36" s="105" t="n">
        <f aca="false">IF(SUM(B$10:B$12)&lt;&gt;1,"Function?",IF(B$10&gt;0,R36,IF(B$11&gt;0,T36,IF(B$12&gt;0,V36))))</f>
        <v>0</v>
      </c>
      <c r="O36" s="106" t="n">
        <f aca="false">B$29+B$30*H36</f>
        <v>0.637998211484022</v>
      </c>
      <c r="P36" s="108" t="n">
        <f aca="false">IF(O36&gt;0,EXP(O36)*N36,0)</f>
        <v>0</v>
      </c>
      <c r="Q36" s="70"/>
      <c r="R36" s="105" t="n">
        <f aca="false">IF(AND(B$10&gt;0,E36+E$5/2&lt;B$14),LN(1-($E36+$E$5/2)^$B$16/$B$14^$B$16)/(-1*$B$15)-LN(1-($E36-$E$5/2)^$B$16/$B$14^$B$16)/(-1*$B$15),FALSE())</f>
        <v>0</v>
      </c>
      <c r="S36" s="106" t="n">
        <f aca="false">IF(AND(B$10&gt;0,E36&lt;B$14),LN(1-$E36^$B$16/$B$14^$B$16)/(-1*$B$15)+$B$17,FALSE())</f>
        <v>0</v>
      </c>
      <c r="T36" s="106" t="n">
        <f aca="false">IF(AND(B$11&gt;0,E36-E$5/2&gt;0,E36+E$5/2&lt;B$14),LN(-1*LN(($E36+$E$5/2)/$B$14))/(-1*$B$15)-LN(-1*LN(($E36-$E$5/2)/$B$14))/(-1*$B$15),FALSE())</f>
        <v>0</v>
      </c>
      <c r="U36" s="106" t="n">
        <f aca="false">IF(AND(B$11&gt;0,E36&lt;B$14),LN(-1*LN($E36/$B$14))/(-1*$B$15)+$B$17,FALSE())</f>
        <v>0</v>
      </c>
      <c r="V36" s="106" t="n">
        <f aca="false">IF(AND(B$12&gt;0,E36-E$5/2&gt;0,E36+E$5/2&lt;B$14),LN($B$14/($E36+$E$5/2)-1)/(-1*$B$15)-LN($B$14/($E36-$E$5/2)-1)/(-1*$B$15),FALSE())</f>
        <v>0</v>
      </c>
      <c r="W36" s="75" t="n">
        <f aca="false">IF(AND(B$12&gt;0,E36&lt;B$14),LN($B$14/$E36-1)/(-1*$B$15)+$B$17,FALSE())</f>
        <v>0</v>
      </c>
      <c r="X36" s="41"/>
      <c r="Y36" s="71" t="n">
        <f aca="false">Y35+1</f>
        <v>12</v>
      </c>
      <c r="Z36" s="75" t="n">
        <v>2.179</v>
      </c>
    </row>
    <row r="37" customFormat="false" ht="13" hidden="false" customHeight="false" outlineLevel="0" collapsed="false">
      <c r="A37" s="142"/>
      <c r="B37" s="67"/>
      <c r="C37" s="67"/>
      <c r="D37" s="101" t="n">
        <f aca="false">D36+1</f>
        <v>31</v>
      </c>
      <c r="E37" s="102" t="n">
        <f aca="false">E36+E$5</f>
        <v>122</v>
      </c>
      <c r="F37" s="103"/>
      <c r="G37" s="104"/>
      <c r="H37" s="105" t="n">
        <f aca="false">IF(SUM(B$10:B$12)&lt;&gt;1,"Function?",IF(B$10&gt;0,S37,IF(B$11&gt;0,U37,IF(B$12&gt;0,W37))))</f>
        <v>0</v>
      </c>
      <c r="I37" s="106" t="n">
        <f aca="false">IF(J37&lt;&gt;FALSE(),H37,FALSE())</f>
        <v>0</v>
      </c>
      <c r="J37" s="106" t="n">
        <f aca="false">IF(F37&lt;=0,FALSE(),IF(AND(B$10&gt;0,R37&lt;&gt;FALSE()),LN(F37/R37),IF(AND(B$11&gt;0,T37&lt;&gt;FALSE()),LN(F37/T37),IF(AND(B$12&gt;0,V37&lt;&gt;FALSE()),LN(F37/V37)))))</f>
        <v>0</v>
      </c>
      <c r="K37" s="106" t="n">
        <f aca="false">IF(L37&lt;&gt;FALSE(),H37,FALSE())</f>
        <v>0</v>
      </c>
      <c r="L37" s="75" t="n">
        <f aca="false">IF(AND($E37&gt;=$B$23,$E37&lt;=$B$24),J37,FALSE())</f>
        <v>0</v>
      </c>
      <c r="M37" s="67"/>
      <c r="N37" s="105" t="n">
        <f aca="false">IF(SUM(B$10:B$12)&lt;&gt;1,"Function?",IF(B$10&gt;0,R37,IF(B$11&gt;0,T37,IF(B$12&gt;0,V37))))</f>
        <v>0</v>
      </c>
      <c r="O37" s="106" t="n">
        <f aca="false">B$29+B$30*H37</f>
        <v>0.637998211484022</v>
      </c>
      <c r="P37" s="108" t="n">
        <f aca="false">IF(O37&gt;0,EXP(O37)*N37,0)</f>
        <v>0</v>
      </c>
      <c r="Q37" s="70"/>
      <c r="R37" s="105" t="n">
        <f aca="false">IF(AND(B$10&gt;0,E37+E$5/2&lt;B$14),LN(1-($E37+$E$5/2)^$B$16/$B$14^$B$16)/(-1*$B$15)-LN(1-($E37-$E$5/2)^$B$16/$B$14^$B$16)/(-1*$B$15),FALSE())</f>
        <v>0</v>
      </c>
      <c r="S37" s="106" t="n">
        <f aca="false">IF(AND(B$10&gt;0,E37&lt;B$14),LN(1-$E37^$B$16/$B$14^$B$16)/(-1*$B$15)+$B$17,FALSE())</f>
        <v>0</v>
      </c>
      <c r="T37" s="106" t="n">
        <f aca="false">IF(AND(B$11&gt;0,E37-E$5/2&gt;0,E37+E$5/2&lt;B$14),LN(-1*LN(($E37+$E$5/2)/$B$14))/(-1*$B$15)-LN(-1*LN(($E37-$E$5/2)/$B$14))/(-1*$B$15),FALSE())</f>
        <v>0</v>
      </c>
      <c r="U37" s="106" t="n">
        <f aca="false">IF(AND(B$11&gt;0,E37&lt;B$14),LN(-1*LN($E37/$B$14))/(-1*$B$15)+$B$17,FALSE())</f>
        <v>0</v>
      </c>
      <c r="V37" s="106" t="n">
        <f aca="false">IF(AND(B$12&gt;0,E37-E$5/2&gt;0,E37+E$5/2&lt;B$14),LN($B$14/($E37+$E$5/2)-1)/(-1*$B$15)-LN($B$14/($E37-$E$5/2)-1)/(-1*$B$15),FALSE())</f>
        <v>0</v>
      </c>
      <c r="W37" s="75" t="n">
        <f aca="false">IF(AND(B$12&gt;0,E37&lt;B$14),LN($B$14/$E37-1)/(-1*$B$15)+$B$17,FALSE())</f>
        <v>0</v>
      </c>
      <c r="X37" s="41"/>
      <c r="Y37" s="71" t="n">
        <f aca="false">Y36+1</f>
        <v>13</v>
      </c>
      <c r="Z37" s="75" t="n">
        <v>2.16</v>
      </c>
    </row>
    <row r="38" customFormat="false" ht="13" hidden="false" customHeight="false" outlineLevel="0" collapsed="false">
      <c r="A38" s="142"/>
      <c r="B38" s="67"/>
      <c r="C38" s="67"/>
      <c r="D38" s="101" t="n">
        <f aca="false">D37+1</f>
        <v>32</v>
      </c>
      <c r="E38" s="102" t="n">
        <f aca="false">E37+E$5</f>
        <v>126</v>
      </c>
      <c r="F38" s="103"/>
      <c r="G38" s="104"/>
      <c r="H38" s="105" t="n">
        <f aca="false">IF(SUM(B$10:B$12)&lt;&gt;1,"Function?",IF(B$10&gt;0,S38,IF(B$11&gt;0,U38,IF(B$12&gt;0,W38))))</f>
        <v>0</v>
      </c>
      <c r="I38" s="106" t="n">
        <f aca="false">IF(J38&lt;&gt;FALSE(),H38,FALSE())</f>
        <v>0</v>
      </c>
      <c r="J38" s="106" t="n">
        <f aca="false">IF(F38&lt;=0,FALSE(),IF(AND(B$10&gt;0,R38&lt;&gt;FALSE()),LN(F38/R38),IF(AND(B$11&gt;0,T38&lt;&gt;FALSE()),LN(F38/T38),IF(AND(B$12&gt;0,V38&lt;&gt;FALSE()),LN(F38/V38)))))</f>
        <v>0</v>
      </c>
      <c r="K38" s="106" t="n">
        <f aca="false">IF(L38&lt;&gt;FALSE(),H38,FALSE())</f>
        <v>0</v>
      </c>
      <c r="L38" s="75" t="n">
        <f aca="false">IF(AND($E38&gt;=$B$23,$E38&lt;=$B$24),J38,FALSE())</f>
        <v>0</v>
      </c>
      <c r="M38" s="67"/>
      <c r="N38" s="105" t="n">
        <f aca="false">IF(SUM(B$10:B$12)&lt;&gt;1,"Function?",IF(B$10&gt;0,R38,IF(B$11&gt;0,T38,IF(B$12&gt;0,V38))))</f>
        <v>0</v>
      </c>
      <c r="O38" s="106" t="n">
        <f aca="false">B$29+B$30*H38</f>
        <v>0.637998211484022</v>
      </c>
      <c r="P38" s="108" t="n">
        <f aca="false">IF(O38&gt;0,EXP(O38)*N38,0)</f>
        <v>0</v>
      </c>
      <c r="Q38" s="70"/>
      <c r="R38" s="105" t="n">
        <f aca="false">IF(AND(B$10&gt;0,E38+E$5/2&lt;B$14),LN(1-($E38+$E$5/2)^$B$16/$B$14^$B$16)/(-1*$B$15)-LN(1-($E38-$E$5/2)^$B$16/$B$14^$B$16)/(-1*$B$15),FALSE())</f>
        <v>0</v>
      </c>
      <c r="S38" s="106" t="n">
        <f aca="false">IF(AND(B$10&gt;0,E38&lt;B$14),LN(1-$E38^$B$16/$B$14^$B$16)/(-1*$B$15)+$B$17,FALSE())</f>
        <v>0</v>
      </c>
      <c r="T38" s="106" t="n">
        <f aca="false">IF(AND(B$11&gt;0,E38-E$5/2&gt;0,E38+E$5/2&lt;B$14),LN(-1*LN(($E38+$E$5/2)/$B$14))/(-1*$B$15)-LN(-1*LN(($E38-$E$5/2)/$B$14))/(-1*$B$15),FALSE())</f>
        <v>0</v>
      </c>
      <c r="U38" s="106" t="n">
        <f aca="false">IF(AND(B$11&gt;0,E38&lt;B$14),LN(-1*LN($E38/$B$14))/(-1*$B$15)+$B$17,FALSE())</f>
        <v>0</v>
      </c>
      <c r="V38" s="106" t="n">
        <f aca="false">IF(AND(B$12&gt;0,E38-E$5/2&gt;0,E38+E$5/2&lt;B$14),LN($B$14/($E38+$E$5/2)-1)/(-1*$B$15)-LN($B$14/($E38-$E$5/2)-1)/(-1*$B$15),FALSE())</f>
        <v>0</v>
      </c>
      <c r="W38" s="75" t="n">
        <f aca="false">IF(AND(B$12&gt;0,E38&lt;B$14),LN($B$14/$E38-1)/(-1*$B$15)+$B$17,FALSE())</f>
        <v>0</v>
      </c>
      <c r="X38" s="41"/>
      <c r="Y38" s="71" t="n">
        <f aca="false">Y37+1</f>
        <v>14</v>
      </c>
      <c r="Z38" s="75" t="n">
        <v>2.145</v>
      </c>
    </row>
    <row r="39" customFormat="false" ht="13" hidden="false" customHeight="false" outlineLevel="0" collapsed="false">
      <c r="A39" s="142"/>
      <c r="B39" s="67"/>
      <c r="C39" s="67"/>
      <c r="D39" s="101" t="n">
        <f aca="false">D38+1</f>
        <v>33</v>
      </c>
      <c r="E39" s="102" t="n">
        <f aca="false">E38+E$5</f>
        <v>130</v>
      </c>
      <c r="F39" s="103"/>
      <c r="G39" s="104"/>
      <c r="H39" s="105" t="n">
        <f aca="false">IF(SUM(B$10:B$12)&lt;&gt;1,"Function?",IF(B$10&gt;0,S39,IF(B$11&gt;0,U39,IF(B$12&gt;0,W39))))</f>
        <v>0</v>
      </c>
      <c r="I39" s="106" t="n">
        <f aca="false">IF(J39&lt;&gt;FALSE(),H39,FALSE())</f>
        <v>0</v>
      </c>
      <c r="J39" s="106" t="n">
        <f aca="false">IF(F39&lt;=0,FALSE(),IF(AND(B$10&gt;0,R39&lt;&gt;FALSE()),LN(F39/R39),IF(AND(B$11&gt;0,T39&lt;&gt;FALSE()),LN(F39/T39),IF(AND(B$12&gt;0,V39&lt;&gt;FALSE()),LN(F39/V39)))))</f>
        <v>0</v>
      </c>
      <c r="K39" s="106" t="n">
        <f aca="false">IF(L39&lt;&gt;FALSE(),H39,FALSE())</f>
        <v>0</v>
      </c>
      <c r="L39" s="75" t="n">
        <f aca="false">IF(AND($E39&gt;=$B$23,$E39&lt;=$B$24),J39,FALSE())</f>
        <v>0</v>
      </c>
      <c r="M39" s="67"/>
      <c r="N39" s="105" t="n">
        <f aca="false">IF(SUM(B$10:B$12)&lt;&gt;1,"Function?",IF(B$10&gt;0,R39,IF(B$11&gt;0,T39,IF(B$12&gt;0,V39))))</f>
        <v>0</v>
      </c>
      <c r="O39" s="106" t="n">
        <f aca="false">B$29+B$30*H39</f>
        <v>0.637998211484022</v>
      </c>
      <c r="P39" s="108" t="n">
        <f aca="false">IF(O39&gt;0,EXP(O39)*N39,0)</f>
        <v>0</v>
      </c>
      <c r="Q39" s="70"/>
      <c r="R39" s="105" t="n">
        <f aca="false">IF(AND(B$10&gt;0,E39+E$5/2&lt;B$14),LN(1-($E39+$E$5/2)^$B$16/$B$14^$B$16)/(-1*$B$15)-LN(1-($E39-$E$5/2)^$B$16/$B$14^$B$16)/(-1*$B$15),FALSE())</f>
        <v>0</v>
      </c>
      <c r="S39" s="106" t="n">
        <f aca="false">IF(AND(B$10&gt;0,E39&lt;B$14),LN(1-$E39^$B$16/$B$14^$B$16)/(-1*$B$15)+$B$17,FALSE())</f>
        <v>0</v>
      </c>
      <c r="T39" s="106" t="n">
        <f aca="false">IF(AND(B$11&gt;0,E39-E$5/2&gt;0,E39+E$5/2&lt;B$14),LN(-1*LN(($E39+$E$5/2)/$B$14))/(-1*$B$15)-LN(-1*LN(($E39-$E$5/2)/$B$14))/(-1*$B$15),FALSE())</f>
        <v>0</v>
      </c>
      <c r="U39" s="106" t="n">
        <f aca="false">IF(AND(B$11&gt;0,E39&lt;B$14),LN(-1*LN($E39/$B$14))/(-1*$B$15)+$B$17,FALSE())</f>
        <v>0</v>
      </c>
      <c r="V39" s="106" t="n">
        <f aca="false">IF(AND(B$12&gt;0,E39-E$5/2&gt;0,E39+E$5/2&lt;B$14),LN($B$14/($E39+$E$5/2)-1)/(-1*$B$15)-LN($B$14/($E39-$E$5/2)-1)/(-1*$B$15),FALSE())</f>
        <v>0</v>
      </c>
      <c r="W39" s="75" t="n">
        <f aca="false">IF(AND(B$12&gt;0,E39&lt;B$14),LN($B$14/$E39-1)/(-1*$B$15)+$B$17,FALSE())</f>
        <v>0</v>
      </c>
      <c r="X39" s="41"/>
      <c r="Y39" s="71" t="n">
        <f aca="false">Y38+1</f>
        <v>15</v>
      </c>
      <c r="Z39" s="75" t="n">
        <v>2.131</v>
      </c>
    </row>
    <row r="40" customFormat="false" ht="13" hidden="false" customHeight="false" outlineLevel="0" collapsed="false">
      <c r="A40" s="142"/>
      <c r="B40" s="67"/>
      <c r="C40" s="67"/>
      <c r="D40" s="101" t="n">
        <f aca="false">D39+1</f>
        <v>34</v>
      </c>
      <c r="E40" s="102" t="n">
        <f aca="false">E39+E$5</f>
        <v>134</v>
      </c>
      <c r="F40" s="103"/>
      <c r="G40" s="104"/>
      <c r="H40" s="105" t="n">
        <f aca="false">IF(SUM(B$10:B$12)&lt;&gt;1,"Function?",IF(B$10&gt;0,S40,IF(B$11&gt;0,U40,IF(B$12&gt;0,W40))))</f>
        <v>0</v>
      </c>
      <c r="I40" s="106" t="n">
        <f aca="false">IF(J40&lt;&gt;FALSE(),H40,FALSE())</f>
        <v>0</v>
      </c>
      <c r="J40" s="106" t="n">
        <f aca="false">IF(F40&lt;=0,FALSE(),IF(AND(B$10&gt;0,R40&lt;&gt;FALSE()),LN(F40/R40),IF(AND(B$11&gt;0,T40&lt;&gt;FALSE()),LN(F40/T40),IF(AND(B$12&gt;0,V40&lt;&gt;FALSE()),LN(F40/V40)))))</f>
        <v>0</v>
      </c>
      <c r="K40" s="106" t="n">
        <f aca="false">IF(L40&lt;&gt;FALSE(),H40,FALSE())</f>
        <v>0</v>
      </c>
      <c r="L40" s="75" t="n">
        <f aca="false">IF(AND($E40&gt;=$B$23,$E40&lt;=$B$24),J40,FALSE())</f>
        <v>0</v>
      </c>
      <c r="M40" s="67"/>
      <c r="N40" s="105" t="n">
        <f aca="false">IF(SUM(B$10:B$12)&lt;&gt;1,"Function?",IF(B$10&gt;0,R40,IF(B$11&gt;0,T40,IF(B$12&gt;0,V40))))</f>
        <v>0</v>
      </c>
      <c r="O40" s="106" t="n">
        <f aca="false">B$29+B$30*H40</f>
        <v>0.637998211484022</v>
      </c>
      <c r="P40" s="108" t="n">
        <f aca="false">IF(O40&gt;0,EXP(O40)*N40,0)</f>
        <v>0</v>
      </c>
      <c r="Q40" s="70"/>
      <c r="R40" s="105" t="n">
        <f aca="false">IF(AND(B$10&gt;0,E40+E$5/2&lt;B$14),LN(1-($E40+$E$5/2)^$B$16/$B$14^$B$16)/(-1*$B$15)-LN(1-($E40-$E$5/2)^$B$16/$B$14^$B$16)/(-1*$B$15),FALSE())</f>
        <v>0</v>
      </c>
      <c r="S40" s="106" t="n">
        <f aca="false">IF(AND(B$10&gt;0,E40&lt;B$14),LN(1-$E40^$B$16/$B$14^$B$16)/(-1*$B$15)+$B$17,FALSE())</f>
        <v>0</v>
      </c>
      <c r="T40" s="106" t="n">
        <f aca="false">IF(AND(B$11&gt;0,E40-E$5/2&gt;0,E40+E$5/2&lt;B$14),LN(-1*LN(($E40+$E$5/2)/$B$14))/(-1*$B$15)-LN(-1*LN(($E40-$E$5/2)/$B$14))/(-1*$B$15),FALSE())</f>
        <v>0</v>
      </c>
      <c r="U40" s="106" t="n">
        <f aca="false">IF(AND(B$11&gt;0,E40&lt;B$14),LN(-1*LN($E40/$B$14))/(-1*$B$15)+$B$17,FALSE())</f>
        <v>0</v>
      </c>
      <c r="V40" s="106" t="n">
        <f aca="false">IF(AND(B$12&gt;0,E40-E$5/2&gt;0,E40+E$5/2&lt;B$14),LN($B$14/($E40+$E$5/2)-1)/(-1*$B$15)-LN($B$14/($E40-$E$5/2)-1)/(-1*$B$15),FALSE())</f>
        <v>0</v>
      </c>
      <c r="W40" s="75" t="n">
        <f aca="false">IF(AND(B$12&gt;0,E40&lt;B$14),LN($B$14/$E40-1)/(-1*$B$15)+$B$17,FALSE())</f>
        <v>0</v>
      </c>
      <c r="X40" s="41"/>
      <c r="Y40" s="71" t="n">
        <f aca="false">Y39+1</f>
        <v>16</v>
      </c>
      <c r="Z40" s="75" t="n">
        <v>2.12</v>
      </c>
    </row>
    <row r="41" customFormat="false" ht="13" hidden="false" customHeight="false" outlineLevel="0" collapsed="false">
      <c r="A41" s="142"/>
      <c r="B41" s="67"/>
      <c r="C41" s="67"/>
      <c r="D41" s="101" t="n">
        <f aca="false">D40+1</f>
        <v>35</v>
      </c>
      <c r="E41" s="102" t="n">
        <f aca="false">E40+E$5</f>
        <v>138</v>
      </c>
      <c r="F41" s="103"/>
      <c r="G41" s="104"/>
      <c r="H41" s="105" t="n">
        <f aca="false">IF(SUM(B$10:B$12)&lt;&gt;1,"Function?",IF(B$10&gt;0,S41,IF(B$11&gt;0,U41,IF(B$12&gt;0,W41))))</f>
        <v>0</v>
      </c>
      <c r="I41" s="106" t="n">
        <f aca="false">IF(J41&lt;&gt;FALSE(),H41,FALSE())</f>
        <v>0</v>
      </c>
      <c r="J41" s="106" t="n">
        <f aca="false">IF(F41&lt;=0,FALSE(),IF(AND(B$10&gt;0,R41&lt;&gt;FALSE()),LN(F41/R41),IF(AND(B$11&gt;0,T41&lt;&gt;FALSE()),LN(F41/T41),IF(AND(B$12&gt;0,V41&lt;&gt;FALSE()),LN(F41/V41)))))</f>
        <v>0</v>
      </c>
      <c r="K41" s="106" t="n">
        <f aca="false">IF(L41&lt;&gt;FALSE(),H41,FALSE())</f>
        <v>0</v>
      </c>
      <c r="L41" s="75" t="n">
        <f aca="false">IF(AND($E41&gt;=$B$23,$E41&lt;=$B$24),J41,FALSE())</f>
        <v>0</v>
      </c>
      <c r="M41" s="67"/>
      <c r="N41" s="105" t="n">
        <f aca="false">IF(SUM(B$10:B$12)&lt;&gt;1,"Function?",IF(B$10&gt;0,R41,IF(B$11&gt;0,T41,IF(B$12&gt;0,V41))))</f>
        <v>0</v>
      </c>
      <c r="O41" s="106" t="n">
        <f aca="false">B$29+B$30*H41</f>
        <v>0.637998211484022</v>
      </c>
      <c r="P41" s="108" t="n">
        <f aca="false">IF(O41&gt;0,EXP(O41)*N41,0)</f>
        <v>0</v>
      </c>
      <c r="Q41" s="70"/>
      <c r="R41" s="105" t="n">
        <f aca="false">IF(AND(B$10&gt;0,E41+E$5/2&lt;B$14),LN(1-($E41+$E$5/2)^$B$16/$B$14^$B$16)/(-1*$B$15)-LN(1-($E41-$E$5/2)^$B$16/$B$14^$B$16)/(-1*$B$15),FALSE())</f>
        <v>0</v>
      </c>
      <c r="S41" s="106" t="n">
        <f aca="false">IF(AND(B$10&gt;0,E41&lt;B$14),LN(1-$E41^$B$16/$B$14^$B$16)/(-1*$B$15)+$B$17,FALSE())</f>
        <v>0</v>
      </c>
      <c r="T41" s="106" t="n">
        <f aca="false">IF(AND(B$11&gt;0,E41-E$5/2&gt;0,E41+E$5/2&lt;B$14),LN(-1*LN(($E41+$E$5/2)/$B$14))/(-1*$B$15)-LN(-1*LN(($E41-$E$5/2)/$B$14))/(-1*$B$15),FALSE())</f>
        <v>0</v>
      </c>
      <c r="U41" s="106" t="n">
        <f aca="false">IF(AND(B$11&gt;0,E41&lt;B$14),LN(-1*LN($E41/$B$14))/(-1*$B$15)+$B$17,FALSE())</f>
        <v>0</v>
      </c>
      <c r="V41" s="106" t="n">
        <f aca="false">IF(AND(B$12&gt;0,E41-E$5/2&gt;0,E41+E$5/2&lt;B$14),LN($B$14/($E41+$E$5/2)-1)/(-1*$B$15)-LN($B$14/($E41-$E$5/2)-1)/(-1*$B$15),FALSE())</f>
        <v>0</v>
      </c>
      <c r="W41" s="75" t="n">
        <f aca="false">IF(AND(B$12&gt;0,E41&lt;B$14),LN($B$14/$E41-1)/(-1*$B$15)+$B$17,FALSE())</f>
        <v>0</v>
      </c>
      <c r="X41" s="41"/>
      <c r="Y41" s="71" t="n">
        <f aca="false">Y40+1</f>
        <v>17</v>
      </c>
      <c r="Z41" s="75" t="n">
        <v>2.11</v>
      </c>
    </row>
    <row r="42" customFormat="false" ht="13" hidden="false" customHeight="false" outlineLevel="0" collapsed="false">
      <c r="A42" s="142"/>
      <c r="B42" s="67"/>
      <c r="C42" s="67"/>
      <c r="D42" s="101" t="n">
        <f aca="false">D41+1</f>
        <v>36</v>
      </c>
      <c r="E42" s="102" t="n">
        <f aca="false">E41+E$5</f>
        <v>142</v>
      </c>
      <c r="F42" s="103"/>
      <c r="G42" s="104"/>
      <c r="H42" s="105" t="n">
        <f aca="false">IF(SUM(B$10:B$12)&lt;&gt;1,"Function?",IF(B$10&gt;0,S42,IF(B$11&gt;0,U42,IF(B$12&gt;0,W42))))</f>
        <v>0</v>
      </c>
      <c r="I42" s="106" t="n">
        <f aca="false">IF(J42&lt;&gt;FALSE(),H42,FALSE())</f>
        <v>0</v>
      </c>
      <c r="J42" s="106" t="n">
        <f aca="false">IF(F42&lt;=0,FALSE(),IF(AND(B$10&gt;0,R42&lt;&gt;FALSE()),LN(F42/R42),IF(AND(B$11&gt;0,T42&lt;&gt;FALSE()),LN(F42/T42),IF(AND(B$12&gt;0,V42&lt;&gt;FALSE()),LN(F42/V42)))))</f>
        <v>0</v>
      </c>
      <c r="K42" s="106" t="n">
        <f aca="false">IF(L42&lt;&gt;FALSE(),H42,FALSE())</f>
        <v>0</v>
      </c>
      <c r="L42" s="75" t="n">
        <f aca="false">IF(AND($E42&gt;=$B$23,$E42&lt;=$B$24),J42,FALSE())</f>
        <v>0</v>
      </c>
      <c r="M42" s="67"/>
      <c r="N42" s="105" t="n">
        <f aca="false">IF(SUM(B$10:B$12)&lt;&gt;1,"Function?",IF(B$10&gt;0,R42,IF(B$11&gt;0,T42,IF(B$12&gt;0,V42))))</f>
        <v>0</v>
      </c>
      <c r="O42" s="106" t="n">
        <f aca="false">B$29+B$30*H42</f>
        <v>0.637998211484022</v>
      </c>
      <c r="P42" s="108" t="n">
        <f aca="false">IF(O42&gt;0,EXP(O42)*N42,0)</f>
        <v>0</v>
      </c>
      <c r="Q42" s="70"/>
      <c r="R42" s="105" t="n">
        <f aca="false">IF(AND(B$10&gt;0,E42+E$5/2&lt;B$14),LN(1-($E42+$E$5/2)^$B$16/$B$14^$B$16)/(-1*$B$15)-LN(1-($E42-$E$5/2)^$B$16/$B$14^$B$16)/(-1*$B$15),FALSE())</f>
        <v>0</v>
      </c>
      <c r="S42" s="106" t="n">
        <f aca="false">IF(AND(B$10&gt;0,E42&lt;B$14),LN(1-$E42^$B$16/$B$14^$B$16)/(-1*$B$15)+$B$17,FALSE())</f>
        <v>0</v>
      </c>
      <c r="T42" s="106" t="n">
        <f aca="false">IF(AND(B$11&gt;0,E42-E$5/2&gt;0,E42+E$5/2&lt;B$14),LN(-1*LN(($E42+$E$5/2)/$B$14))/(-1*$B$15)-LN(-1*LN(($E42-$E$5/2)/$B$14))/(-1*$B$15),FALSE())</f>
        <v>0</v>
      </c>
      <c r="U42" s="106" t="n">
        <f aca="false">IF(AND(B$11&gt;0,E42&lt;B$14),LN(-1*LN($E42/$B$14))/(-1*$B$15)+$B$17,FALSE())</f>
        <v>0</v>
      </c>
      <c r="V42" s="106" t="n">
        <f aca="false">IF(AND(B$12&gt;0,E42-E$5/2&gt;0,E42+E$5/2&lt;B$14),LN($B$14/($E42+$E$5/2)-1)/(-1*$B$15)-LN($B$14/($E42-$E$5/2)-1)/(-1*$B$15),FALSE())</f>
        <v>0</v>
      </c>
      <c r="W42" s="75" t="n">
        <f aca="false">IF(AND(B$12&gt;0,E42&lt;B$14),LN($B$14/$E42-1)/(-1*$B$15)+$B$17,FALSE())</f>
        <v>0</v>
      </c>
      <c r="X42" s="41"/>
      <c r="Y42" s="71" t="n">
        <f aca="false">Y41+1</f>
        <v>18</v>
      </c>
      <c r="Z42" s="75" t="n">
        <v>2.101</v>
      </c>
    </row>
    <row r="43" customFormat="false" ht="13" hidden="false" customHeight="false" outlineLevel="0" collapsed="false">
      <c r="A43" s="142"/>
      <c r="B43" s="67"/>
      <c r="C43" s="67"/>
      <c r="D43" s="101" t="n">
        <f aca="false">D42+1</f>
        <v>37</v>
      </c>
      <c r="E43" s="102" t="n">
        <f aca="false">E42+E$5</f>
        <v>146</v>
      </c>
      <c r="F43" s="103"/>
      <c r="G43" s="104"/>
      <c r="H43" s="105" t="n">
        <f aca="false">IF(SUM(B$10:B$12)&lt;&gt;1,"Function?",IF(B$10&gt;0,S43,IF(B$11&gt;0,U43,IF(B$12&gt;0,W43))))</f>
        <v>0</v>
      </c>
      <c r="I43" s="106" t="n">
        <f aca="false">IF(J43&lt;&gt;FALSE(),H43,FALSE())</f>
        <v>0</v>
      </c>
      <c r="J43" s="106" t="n">
        <f aca="false">IF(F43&lt;=0,FALSE(),IF(AND(B$10&gt;0,R43&lt;&gt;FALSE()),LN(F43/R43),IF(AND(B$11&gt;0,T43&lt;&gt;FALSE()),LN(F43/T43),IF(AND(B$12&gt;0,V43&lt;&gt;FALSE()),LN(F43/V43)))))</f>
        <v>0</v>
      </c>
      <c r="K43" s="106" t="n">
        <f aca="false">IF(L43&lt;&gt;FALSE(),H43,FALSE())</f>
        <v>0</v>
      </c>
      <c r="L43" s="75" t="n">
        <f aca="false">IF(AND($E43&gt;=$B$23,$E43&lt;=$B$24),J43,FALSE())</f>
        <v>0</v>
      </c>
      <c r="M43" s="67"/>
      <c r="N43" s="105" t="n">
        <f aca="false">IF(SUM(B$10:B$12)&lt;&gt;1,"Function?",IF(B$10&gt;0,R43,IF(B$11&gt;0,T43,IF(B$12&gt;0,V43))))</f>
        <v>0</v>
      </c>
      <c r="O43" s="106" t="n">
        <f aca="false">B$29+B$30*H43</f>
        <v>0.637998211484022</v>
      </c>
      <c r="P43" s="108" t="n">
        <f aca="false">IF(O43&gt;0,EXP(O43)*N43,0)</f>
        <v>0</v>
      </c>
      <c r="Q43" s="70"/>
      <c r="R43" s="105" t="n">
        <f aca="false">IF(AND(B$10&gt;0,E43+E$5/2&lt;B$14),LN(1-($E43+$E$5/2)^$B$16/$B$14^$B$16)/(-1*$B$15)-LN(1-($E43-$E$5/2)^$B$16/$B$14^$B$16)/(-1*$B$15),FALSE())</f>
        <v>0</v>
      </c>
      <c r="S43" s="106" t="n">
        <f aca="false">IF(AND(B$10&gt;0,E43&lt;B$14),LN(1-$E43^$B$16/$B$14^$B$16)/(-1*$B$15)+$B$17,FALSE())</f>
        <v>0</v>
      </c>
      <c r="T43" s="106" t="n">
        <f aca="false">IF(AND(B$11&gt;0,E43-E$5/2&gt;0,E43+E$5/2&lt;B$14),LN(-1*LN(($E43+$E$5/2)/$B$14))/(-1*$B$15)-LN(-1*LN(($E43-$E$5/2)/$B$14))/(-1*$B$15),FALSE())</f>
        <v>0</v>
      </c>
      <c r="U43" s="106" t="n">
        <f aca="false">IF(AND(B$11&gt;0,E43&lt;B$14),LN(-1*LN($E43/$B$14))/(-1*$B$15)+$B$17,FALSE())</f>
        <v>0</v>
      </c>
      <c r="V43" s="106" t="n">
        <f aca="false">IF(AND(B$12&gt;0,E43-E$5/2&gt;0,E43+E$5/2&lt;B$14),LN($B$14/($E43+$E$5/2)-1)/(-1*$B$15)-LN($B$14/($E43-$E$5/2)-1)/(-1*$B$15),FALSE())</f>
        <v>0</v>
      </c>
      <c r="W43" s="75" t="n">
        <f aca="false">IF(AND(B$12&gt;0,E43&lt;B$14),LN($B$14/$E43-1)/(-1*$B$15)+$B$17,FALSE())</f>
        <v>0</v>
      </c>
      <c r="X43" s="41"/>
      <c r="Y43" s="71" t="n">
        <f aca="false">Y42+1</f>
        <v>19</v>
      </c>
      <c r="Z43" s="75" t="n">
        <v>2.093</v>
      </c>
    </row>
    <row r="44" customFormat="false" ht="13" hidden="false" customHeight="false" outlineLevel="0" collapsed="false">
      <c r="A44" s="142"/>
      <c r="B44" s="67"/>
      <c r="C44" s="67"/>
      <c r="D44" s="101" t="n">
        <f aca="false">D43+1</f>
        <v>38</v>
      </c>
      <c r="E44" s="102" t="n">
        <f aca="false">E43+E$5</f>
        <v>150</v>
      </c>
      <c r="F44" s="103"/>
      <c r="G44" s="104"/>
      <c r="H44" s="105" t="n">
        <f aca="false">IF(SUM(B$10:B$12)&lt;&gt;1,"Function?",IF(B$10&gt;0,S44,IF(B$11&gt;0,U44,IF(B$12&gt;0,W44))))</f>
        <v>0</v>
      </c>
      <c r="I44" s="106" t="n">
        <f aca="false">IF(J44&lt;&gt;FALSE(),H44,FALSE())</f>
        <v>0</v>
      </c>
      <c r="J44" s="106" t="n">
        <f aca="false">IF(F44&lt;=0,FALSE(),IF(AND(B$10&gt;0,R44&lt;&gt;FALSE()),LN(F44/R44),IF(AND(B$11&gt;0,T44&lt;&gt;FALSE()),LN(F44/T44),IF(AND(B$12&gt;0,V44&lt;&gt;FALSE()),LN(F44/V44)))))</f>
        <v>0</v>
      </c>
      <c r="K44" s="106" t="n">
        <f aca="false">IF(L44&lt;&gt;FALSE(),H44,FALSE())</f>
        <v>0</v>
      </c>
      <c r="L44" s="75" t="n">
        <f aca="false">IF(AND($E44&gt;=$B$23,$E44&lt;=$B$24),J44,FALSE())</f>
        <v>0</v>
      </c>
      <c r="M44" s="67"/>
      <c r="N44" s="105" t="n">
        <f aca="false">IF(SUM(B$10:B$12)&lt;&gt;1,"Function?",IF(B$10&gt;0,R44,IF(B$11&gt;0,T44,IF(B$12&gt;0,V44))))</f>
        <v>0</v>
      </c>
      <c r="O44" s="106" t="n">
        <f aca="false">B$29+B$30*H44</f>
        <v>0.637998211484022</v>
      </c>
      <c r="P44" s="108" t="n">
        <f aca="false">IF(O44&gt;0,EXP(O44)*N44,0)</f>
        <v>0</v>
      </c>
      <c r="Q44" s="70"/>
      <c r="R44" s="105" t="n">
        <f aca="false">IF(AND(B$10&gt;0,E44+E$5/2&lt;B$14),LN(1-($E44+$E$5/2)^$B$16/$B$14^$B$16)/(-1*$B$15)-LN(1-($E44-$E$5/2)^$B$16/$B$14^$B$16)/(-1*$B$15),FALSE())</f>
        <v>0</v>
      </c>
      <c r="S44" s="106" t="n">
        <f aca="false">IF(AND(B$10&gt;0,E44&lt;B$14),LN(1-$E44^$B$16/$B$14^$B$16)/(-1*$B$15)+$B$17,FALSE())</f>
        <v>0</v>
      </c>
      <c r="T44" s="106" t="n">
        <f aca="false">IF(AND(B$11&gt;0,E44-E$5/2&gt;0,E44+E$5/2&lt;B$14),LN(-1*LN(($E44+$E$5/2)/$B$14))/(-1*$B$15)-LN(-1*LN(($E44-$E$5/2)/$B$14))/(-1*$B$15),FALSE())</f>
        <v>0</v>
      </c>
      <c r="U44" s="106" t="n">
        <f aca="false">IF(AND(B$11&gt;0,E44&lt;B$14),LN(-1*LN($E44/$B$14))/(-1*$B$15)+$B$17,FALSE())</f>
        <v>0</v>
      </c>
      <c r="V44" s="106" t="n">
        <f aca="false">IF(AND(B$12&gt;0,E44-E$5/2&gt;0,E44+E$5/2&lt;B$14),LN($B$14/($E44+$E$5/2)-1)/(-1*$B$15)-LN($B$14/($E44-$E$5/2)-1)/(-1*$B$15),FALSE())</f>
        <v>0</v>
      </c>
      <c r="W44" s="75" t="n">
        <f aca="false">IF(AND(B$12&gt;0,E44&lt;B$14),LN($B$14/$E44-1)/(-1*$B$15)+$B$17,FALSE())</f>
        <v>0</v>
      </c>
      <c r="X44" s="41"/>
      <c r="Y44" s="71" t="n">
        <f aca="false">Y43+1</f>
        <v>20</v>
      </c>
      <c r="Z44" s="75" t="n">
        <v>2.086</v>
      </c>
    </row>
    <row r="45" customFormat="false" ht="13" hidden="false" customHeight="false" outlineLevel="0" collapsed="false">
      <c r="A45" s="142"/>
      <c r="B45" s="67"/>
      <c r="C45" s="67"/>
      <c r="D45" s="101" t="n">
        <f aca="false">D44+1</f>
        <v>39</v>
      </c>
      <c r="E45" s="102" t="n">
        <f aca="false">E44+E$5</f>
        <v>154</v>
      </c>
      <c r="F45" s="103"/>
      <c r="G45" s="104"/>
      <c r="H45" s="105" t="n">
        <f aca="false">IF(SUM(B$10:B$12)&lt;&gt;1,"Function?",IF(B$10&gt;0,S45,IF(B$11&gt;0,U45,IF(B$12&gt;0,W45))))</f>
        <v>0</v>
      </c>
      <c r="I45" s="106" t="n">
        <f aca="false">IF(J45&lt;&gt;FALSE(),H45,FALSE())</f>
        <v>0</v>
      </c>
      <c r="J45" s="106" t="n">
        <f aca="false">IF(F45&lt;=0,FALSE(),IF(AND(B$10&gt;0,R45&lt;&gt;FALSE()),LN(F45/R45),IF(AND(B$11&gt;0,T45&lt;&gt;FALSE()),LN(F45/T45),IF(AND(B$12&gt;0,V45&lt;&gt;FALSE()),LN(F45/V45)))))</f>
        <v>0</v>
      </c>
      <c r="K45" s="106" t="n">
        <f aca="false">IF(L45&lt;&gt;FALSE(),H45,FALSE())</f>
        <v>0</v>
      </c>
      <c r="L45" s="75" t="n">
        <f aca="false">IF(AND($E45&gt;=$B$23,$E45&lt;=$B$24),J45,FALSE())</f>
        <v>0</v>
      </c>
      <c r="M45" s="67"/>
      <c r="N45" s="105" t="n">
        <f aca="false">IF(SUM(B$10:B$12)&lt;&gt;1,"Function?",IF(B$10&gt;0,R45,IF(B$11&gt;0,T45,IF(B$12&gt;0,V45))))</f>
        <v>0</v>
      </c>
      <c r="O45" s="106" t="n">
        <f aca="false">B$29+B$30*H45</f>
        <v>0.637998211484022</v>
      </c>
      <c r="P45" s="108" t="n">
        <f aca="false">IF(O45&gt;0,EXP(O45)*N45,0)</f>
        <v>0</v>
      </c>
      <c r="Q45" s="70"/>
      <c r="R45" s="105" t="n">
        <f aca="false">IF(AND(B$10&gt;0,E45+E$5/2&lt;B$14),LN(1-($E45+$E$5/2)^$B$16/$B$14^$B$16)/(-1*$B$15)-LN(1-($E45-$E$5/2)^$B$16/$B$14^$B$16)/(-1*$B$15),FALSE())</f>
        <v>0</v>
      </c>
      <c r="S45" s="106" t="n">
        <f aca="false">IF(AND(B$10&gt;0,E45&lt;B$14),LN(1-$E45^$B$16/$B$14^$B$16)/(-1*$B$15)+$B$17,FALSE())</f>
        <v>0</v>
      </c>
      <c r="T45" s="106" t="n">
        <f aca="false">IF(AND(B$11&gt;0,E45-E$5/2&gt;0,E45+E$5/2&lt;B$14),LN(-1*LN(($E45+$E$5/2)/$B$14))/(-1*$B$15)-LN(-1*LN(($E45-$E$5/2)/$B$14))/(-1*$B$15),FALSE())</f>
        <v>0</v>
      </c>
      <c r="U45" s="106" t="n">
        <f aca="false">IF(AND(B$11&gt;0,E45&lt;B$14),LN(-1*LN($E45/$B$14))/(-1*$B$15)+$B$17,FALSE())</f>
        <v>0</v>
      </c>
      <c r="V45" s="106" t="n">
        <f aca="false">IF(AND(B$12&gt;0,E45-E$5/2&gt;0,E45+E$5/2&lt;B$14),LN($B$14/($E45+$E$5/2)-1)/(-1*$B$15)-LN($B$14/($E45-$E$5/2)-1)/(-1*$B$15),FALSE())</f>
        <v>0</v>
      </c>
      <c r="W45" s="75" t="n">
        <f aca="false">IF(AND(B$12&gt;0,E45&lt;B$14),LN($B$14/$E45-1)/(-1*$B$15)+$B$17,FALSE())</f>
        <v>0</v>
      </c>
      <c r="X45" s="41"/>
      <c r="Y45" s="71" t="n">
        <f aca="false">Y44+1</f>
        <v>21</v>
      </c>
      <c r="Z45" s="75" t="n">
        <v>2.08</v>
      </c>
    </row>
    <row r="46" customFormat="false" ht="13" hidden="false" customHeight="false" outlineLevel="0" collapsed="false">
      <c r="A46" s="142"/>
      <c r="B46" s="67"/>
      <c r="C46" s="67"/>
      <c r="D46" s="101" t="n">
        <f aca="false">D45+1</f>
        <v>40</v>
      </c>
      <c r="E46" s="102" t="n">
        <f aca="false">E45+E$5</f>
        <v>158</v>
      </c>
      <c r="F46" s="103"/>
      <c r="G46" s="104"/>
      <c r="H46" s="105" t="n">
        <f aca="false">IF(SUM(B$10:B$12)&lt;&gt;1,"Function?",IF(B$10&gt;0,S46,IF(B$11&gt;0,U46,IF(B$12&gt;0,W46))))</f>
        <v>0</v>
      </c>
      <c r="I46" s="106" t="n">
        <f aca="false">IF(J46&lt;&gt;FALSE(),H46,FALSE())</f>
        <v>0</v>
      </c>
      <c r="J46" s="106" t="n">
        <f aca="false">IF(F46&lt;=0,FALSE(),IF(AND(B$10&gt;0,R46&lt;&gt;FALSE()),LN(F46/R46),IF(AND(B$11&gt;0,T46&lt;&gt;FALSE()),LN(F46/T46),IF(AND(B$12&gt;0,V46&lt;&gt;FALSE()),LN(F46/V46)))))</f>
        <v>0</v>
      </c>
      <c r="K46" s="106" t="n">
        <f aca="false">IF(L46&lt;&gt;FALSE(),H46,FALSE())</f>
        <v>0</v>
      </c>
      <c r="L46" s="75" t="n">
        <f aca="false">IF(AND($E46&gt;=$B$23,$E46&lt;=$B$24),J46,FALSE())</f>
        <v>0</v>
      </c>
      <c r="M46" s="67"/>
      <c r="N46" s="105" t="n">
        <f aca="false">IF(SUM(B$10:B$12)&lt;&gt;1,"Function?",IF(B$10&gt;0,R46,IF(B$11&gt;0,T46,IF(B$12&gt;0,V46))))</f>
        <v>0</v>
      </c>
      <c r="O46" s="106" t="n">
        <f aca="false">B$29+B$30*H46</f>
        <v>0.637998211484022</v>
      </c>
      <c r="P46" s="108" t="n">
        <f aca="false">IF(O46&gt;0,EXP(O46)*N46,0)</f>
        <v>0</v>
      </c>
      <c r="Q46" s="70"/>
      <c r="R46" s="105" t="n">
        <f aca="false">IF(AND(B$10&gt;0,E46+E$5/2&lt;B$14),LN(1-($E46+$E$5/2)^$B$16/$B$14^$B$16)/(-1*$B$15)-LN(1-($E46-$E$5/2)^$B$16/$B$14^$B$16)/(-1*$B$15),FALSE())</f>
        <v>0</v>
      </c>
      <c r="S46" s="106" t="n">
        <f aca="false">IF(AND(B$10&gt;0,E46&lt;B$14),LN(1-$E46^$B$16/$B$14^$B$16)/(-1*$B$15)+$B$17,FALSE())</f>
        <v>0</v>
      </c>
      <c r="T46" s="106" t="n">
        <f aca="false">IF(AND(B$11&gt;0,E46-E$5/2&gt;0,E46+E$5/2&lt;B$14),LN(-1*LN(($E46+$E$5/2)/$B$14))/(-1*$B$15)-LN(-1*LN(($E46-$E$5/2)/$B$14))/(-1*$B$15),FALSE())</f>
        <v>0</v>
      </c>
      <c r="U46" s="106" t="n">
        <f aca="false">IF(AND(B$11&gt;0,E46&lt;B$14),LN(-1*LN($E46/$B$14))/(-1*$B$15)+$B$17,FALSE())</f>
        <v>0</v>
      </c>
      <c r="V46" s="106" t="n">
        <f aca="false">IF(AND(B$12&gt;0,E46-E$5/2&gt;0,E46+E$5/2&lt;B$14),LN($B$14/($E46+$E$5/2)-1)/(-1*$B$15)-LN($B$14/($E46-$E$5/2)-1)/(-1*$B$15),FALSE())</f>
        <v>0</v>
      </c>
      <c r="W46" s="75" t="n">
        <f aca="false">IF(AND(B$12&gt;0,E46&lt;B$14),LN($B$14/$E46-1)/(-1*$B$15)+$B$17,FALSE())</f>
        <v>0</v>
      </c>
      <c r="X46" s="41"/>
      <c r="Y46" s="71" t="n">
        <f aca="false">Y45+1</f>
        <v>22</v>
      </c>
      <c r="Z46" s="75" t="n">
        <v>2.074</v>
      </c>
    </row>
    <row r="47" customFormat="false" ht="13" hidden="false" customHeight="false" outlineLevel="0" collapsed="false">
      <c r="A47" s="142"/>
      <c r="B47" s="67"/>
      <c r="C47" s="67"/>
      <c r="D47" s="101" t="n">
        <f aca="false">D46+1</f>
        <v>41</v>
      </c>
      <c r="E47" s="102" t="n">
        <f aca="false">E46+E$5</f>
        <v>162</v>
      </c>
      <c r="F47" s="103"/>
      <c r="G47" s="104"/>
      <c r="H47" s="105" t="n">
        <f aca="false">IF(SUM(B$10:B$12)&lt;&gt;1,"Function?",IF(B$10&gt;0,S47,IF(B$11&gt;0,U47,IF(B$12&gt;0,W47))))</f>
        <v>0</v>
      </c>
      <c r="I47" s="106" t="n">
        <f aca="false">IF(J47&lt;&gt;FALSE(),H47,FALSE())</f>
        <v>0</v>
      </c>
      <c r="J47" s="106" t="n">
        <f aca="false">IF(F47&lt;=0,FALSE(),IF(AND(B$10&gt;0,R47&lt;&gt;FALSE()),LN(F47/R47),IF(AND(B$11&gt;0,T47&lt;&gt;FALSE()),LN(F47/T47),IF(AND(B$12&gt;0,V47&lt;&gt;FALSE()),LN(F47/V47)))))</f>
        <v>0</v>
      </c>
      <c r="K47" s="106" t="n">
        <f aca="false">IF(L47&lt;&gt;FALSE(),H47,FALSE())</f>
        <v>0</v>
      </c>
      <c r="L47" s="75" t="n">
        <f aca="false">IF(AND($E47&gt;=$B$23,$E47&lt;=$B$24),J47,FALSE())</f>
        <v>0</v>
      </c>
      <c r="M47" s="67"/>
      <c r="N47" s="105" t="n">
        <f aca="false">IF(SUM(B$10:B$12)&lt;&gt;1,"Function?",IF(B$10&gt;0,R47,IF(B$11&gt;0,T47,IF(B$12&gt;0,V47))))</f>
        <v>0</v>
      </c>
      <c r="O47" s="106" t="n">
        <f aca="false">B$29+B$30*H47</f>
        <v>0.637998211484022</v>
      </c>
      <c r="P47" s="108" t="n">
        <f aca="false">IF(O47&gt;0,EXP(O47)*N47,0)</f>
        <v>0</v>
      </c>
      <c r="Q47" s="70"/>
      <c r="R47" s="105" t="n">
        <f aca="false">IF(AND(B$10&gt;0,E47+E$5/2&lt;B$14),LN(1-($E47+$E$5/2)^$B$16/$B$14^$B$16)/(-1*$B$15)-LN(1-($E47-$E$5/2)^$B$16/$B$14^$B$16)/(-1*$B$15),FALSE())</f>
        <v>0</v>
      </c>
      <c r="S47" s="106" t="n">
        <f aca="false">IF(AND(B$10&gt;0,E47&lt;B$14),LN(1-$E47^$B$16/$B$14^$B$16)/(-1*$B$15)+$B$17,FALSE())</f>
        <v>0</v>
      </c>
      <c r="T47" s="106" t="n">
        <f aca="false">IF(AND(B$11&gt;0,E47-E$5/2&gt;0,E47+E$5/2&lt;B$14),LN(-1*LN(($E47+$E$5/2)/$B$14))/(-1*$B$15)-LN(-1*LN(($E47-$E$5/2)/$B$14))/(-1*$B$15),FALSE())</f>
        <v>0</v>
      </c>
      <c r="U47" s="106" t="n">
        <f aca="false">IF(AND(B$11&gt;0,E47&lt;B$14),LN(-1*LN($E47/$B$14))/(-1*$B$15)+$B$17,FALSE())</f>
        <v>0</v>
      </c>
      <c r="V47" s="106" t="n">
        <f aca="false">IF(AND(B$12&gt;0,E47-E$5/2&gt;0,E47+E$5/2&lt;B$14),LN($B$14/($E47+$E$5/2)-1)/(-1*$B$15)-LN($B$14/($E47-$E$5/2)-1)/(-1*$B$15),FALSE())</f>
        <v>0</v>
      </c>
      <c r="W47" s="75" t="n">
        <f aca="false">IF(AND(B$12&gt;0,E47&lt;B$14),LN($B$14/$E47-1)/(-1*$B$15)+$B$17,FALSE())</f>
        <v>0</v>
      </c>
      <c r="X47" s="41"/>
      <c r="Y47" s="71" t="n">
        <f aca="false">Y46+1</f>
        <v>23</v>
      </c>
      <c r="Z47" s="75" t="n">
        <v>2.069</v>
      </c>
    </row>
    <row r="48" customFormat="false" ht="13" hidden="false" customHeight="false" outlineLevel="0" collapsed="false">
      <c r="A48" s="142"/>
      <c r="B48" s="67"/>
      <c r="C48" s="67"/>
      <c r="D48" s="101" t="n">
        <f aca="false">D47+1</f>
        <v>42</v>
      </c>
      <c r="E48" s="102" t="n">
        <f aca="false">E47+E$5</f>
        <v>166</v>
      </c>
      <c r="F48" s="103"/>
      <c r="G48" s="104"/>
      <c r="H48" s="105" t="n">
        <f aca="false">IF(SUM(B$10:B$12)&lt;&gt;1,"Function?",IF(B$10&gt;0,S48,IF(B$11&gt;0,U48,IF(B$12&gt;0,W48))))</f>
        <v>0</v>
      </c>
      <c r="I48" s="106" t="n">
        <f aca="false">IF(J48&lt;&gt;FALSE(),H48,FALSE())</f>
        <v>0</v>
      </c>
      <c r="J48" s="106" t="n">
        <f aca="false">IF(F48&lt;=0,FALSE(),IF(AND(B$10&gt;0,R48&lt;&gt;FALSE()),LN(F48/R48),IF(AND(B$11&gt;0,T48&lt;&gt;FALSE()),LN(F48/T48),IF(AND(B$12&gt;0,V48&lt;&gt;FALSE()),LN(F48/V48)))))</f>
        <v>0</v>
      </c>
      <c r="K48" s="106" t="n">
        <f aca="false">IF(L48&lt;&gt;FALSE(),H48,FALSE())</f>
        <v>0</v>
      </c>
      <c r="L48" s="75" t="n">
        <f aca="false">IF(AND($E48&gt;=$B$23,$E48&lt;=$B$24),J48,FALSE())</f>
        <v>0</v>
      </c>
      <c r="M48" s="67"/>
      <c r="N48" s="105" t="n">
        <f aca="false">IF(SUM(B$10:B$12)&lt;&gt;1,"Function?",IF(B$10&gt;0,R48,IF(B$11&gt;0,T48,IF(B$12&gt;0,V48))))</f>
        <v>0</v>
      </c>
      <c r="O48" s="106" t="n">
        <f aca="false">B$29+B$30*H48</f>
        <v>0.637998211484022</v>
      </c>
      <c r="P48" s="108" t="n">
        <f aca="false">IF(O48&gt;0,EXP(O48)*N48,0)</f>
        <v>0</v>
      </c>
      <c r="Q48" s="70"/>
      <c r="R48" s="105" t="n">
        <f aca="false">IF(AND(B$10&gt;0,E48+E$5/2&lt;B$14),LN(1-($E48+$E$5/2)^$B$16/$B$14^$B$16)/(-1*$B$15)-LN(1-($E48-$E$5/2)^$B$16/$B$14^$B$16)/(-1*$B$15),FALSE())</f>
        <v>0</v>
      </c>
      <c r="S48" s="106" t="n">
        <f aca="false">IF(AND(B$10&gt;0,E48&lt;B$14),LN(1-$E48^$B$16/$B$14^$B$16)/(-1*$B$15)+$B$17,FALSE())</f>
        <v>0</v>
      </c>
      <c r="T48" s="106" t="n">
        <f aca="false">IF(AND(B$11&gt;0,E48-E$5/2&gt;0,E48+E$5/2&lt;B$14),LN(-1*LN(($E48+$E$5/2)/$B$14))/(-1*$B$15)-LN(-1*LN(($E48-$E$5/2)/$B$14))/(-1*$B$15),FALSE())</f>
        <v>0</v>
      </c>
      <c r="U48" s="106" t="n">
        <f aca="false">IF(AND(B$11&gt;0,E48&lt;B$14),LN(-1*LN($E48/$B$14))/(-1*$B$15)+$B$17,FALSE())</f>
        <v>0</v>
      </c>
      <c r="V48" s="106" t="n">
        <f aca="false">IF(AND(B$12&gt;0,E48-E$5/2&gt;0,E48+E$5/2&lt;B$14),LN($B$14/($E48+$E$5/2)-1)/(-1*$B$15)-LN($B$14/($E48-$E$5/2)-1)/(-1*$B$15),FALSE())</f>
        <v>0</v>
      </c>
      <c r="W48" s="75" t="n">
        <f aca="false">IF(AND(B$12&gt;0,E48&lt;B$14),LN($B$14/$E48-1)/(-1*$B$15)+$B$17,FALSE())</f>
        <v>0</v>
      </c>
      <c r="X48" s="41"/>
      <c r="Y48" s="71" t="n">
        <f aca="false">Y47+1</f>
        <v>24</v>
      </c>
      <c r="Z48" s="75" t="n">
        <v>2.064</v>
      </c>
    </row>
    <row r="49" customFormat="false" ht="13" hidden="false" customHeight="false" outlineLevel="0" collapsed="false">
      <c r="A49" s="142"/>
      <c r="B49" s="67"/>
      <c r="C49" s="67"/>
      <c r="D49" s="101" t="n">
        <f aca="false">D48+1</f>
        <v>43</v>
      </c>
      <c r="E49" s="102" t="n">
        <f aca="false">E48+E$5</f>
        <v>170</v>
      </c>
      <c r="F49" s="103"/>
      <c r="G49" s="104"/>
      <c r="H49" s="105" t="n">
        <f aca="false">IF(SUM(B$10:B$12)&lt;&gt;1,"Function?",IF(B$10&gt;0,S49,IF(B$11&gt;0,U49,IF(B$12&gt;0,W49))))</f>
        <v>0</v>
      </c>
      <c r="I49" s="106" t="n">
        <f aca="false">IF(J49&lt;&gt;FALSE(),H49,FALSE())</f>
        <v>0</v>
      </c>
      <c r="J49" s="106" t="n">
        <f aca="false">IF(F49&lt;=0,FALSE(),IF(AND(B$10&gt;0,R49&lt;&gt;FALSE()),LN(F49/R49),IF(AND(B$11&gt;0,T49&lt;&gt;FALSE()),LN(F49/T49),IF(AND(B$12&gt;0,V49&lt;&gt;FALSE()),LN(F49/V49)))))</f>
        <v>0</v>
      </c>
      <c r="K49" s="106" t="n">
        <f aca="false">IF(L49&lt;&gt;FALSE(),H49,FALSE())</f>
        <v>0</v>
      </c>
      <c r="L49" s="75" t="n">
        <f aca="false">IF(AND($E49&gt;=$B$23,$E49&lt;=$B$24),J49,FALSE())</f>
        <v>0</v>
      </c>
      <c r="M49" s="67"/>
      <c r="N49" s="105" t="n">
        <f aca="false">IF(SUM(B$10:B$12)&lt;&gt;1,"Function?",IF(B$10&gt;0,R49,IF(B$11&gt;0,T49,IF(B$12&gt;0,V49))))</f>
        <v>0</v>
      </c>
      <c r="O49" s="106" t="n">
        <f aca="false">B$29+B$30*H49</f>
        <v>0.637998211484022</v>
      </c>
      <c r="P49" s="108" t="n">
        <f aca="false">IF(O49&gt;0,EXP(O49)*N49,0)</f>
        <v>0</v>
      </c>
      <c r="Q49" s="70"/>
      <c r="R49" s="105" t="n">
        <f aca="false">IF(AND(B$10&gt;0,E49+E$5/2&lt;B$14),LN(1-($E49+$E$5/2)^$B$16/$B$14^$B$16)/(-1*$B$15)-LN(1-($E49-$E$5/2)^$B$16/$B$14^$B$16)/(-1*$B$15),FALSE())</f>
        <v>0</v>
      </c>
      <c r="S49" s="106" t="n">
        <f aca="false">IF(AND(B$10&gt;0,E49&lt;B$14),LN(1-$E49^$B$16/$B$14^$B$16)/(-1*$B$15)+$B$17,FALSE())</f>
        <v>0</v>
      </c>
      <c r="T49" s="106" t="n">
        <f aca="false">IF(AND(B$11&gt;0,E49-E$5/2&gt;0,E49+E$5/2&lt;B$14),LN(-1*LN(($E49+$E$5/2)/$B$14))/(-1*$B$15)-LN(-1*LN(($E49-$E$5/2)/$B$14))/(-1*$B$15),FALSE())</f>
        <v>0</v>
      </c>
      <c r="U49" s="106" t="n">
        <f aca="false">IF(AND(B$11&gt;0,E49&lt;B$14),LN(-1*LN($E49/$B$14))/(-1*$B$15)+$B$17,FALSE())</f>
        <v>0</v>
      </c>
      <c r="V49" s="106" t="n">
        <f aca="false">IF(AND(B$12&gt;0,E49-E$5/2&gt;0,E49+E$5/2&lt;B$14),LN($B$14/($E49+$E$5/2)-1)/(-1*$B$15)-LN($B$14/($E49-$E$5/2)-1)/(-1*$B$15),FALSE())</f>
        <v>0</v>
      </c>
      <c r="W49" s="75" t="n">
        <f aca="false">IF(AND(B$12&gt;0,E49&lt;B$14),LN($B$14/$E49-1)/(-1*$B$15)+$B$17,FALSE())</f>
        <v>0</v>
      </c>
      <c r="X49" s="41"/>
      <c r="Y49" s="71" t="n">
        <f aca="false">Y48+1</f>
        <v>25</v>
      </c>
      <c r="Z49" s="75" t="n">
        <v>2.06</v>
      </c>
    </row>
    <row r="50" customFormat="false" ht="13" hidden="false" customHeight="false" outlineLevel="0" collapsed="false">
      <c r="A50" s="142"/>
      <c r="B50" s="67"/>
      <c r="C50" s="67"/>
      <c r="D50" s="101" t="n">
        <f aca="false">D49+1</f>
        <v>44</v>
      </c>
      <c r="E50" s="102" t="n">
        <f aca="false">E49+E$5</f>
        <v>174</v>
      </c>
      <c r="F50" s="103"/>
      <c r="G50" s="104"/>
      <c r="H50" s="105" t="n">
        <f aca="false">IF(SUM(B$10:B$12)&lt;&gt;1,"Function?",IF(B$10&gt;0,S50,IF(B$11&gt;0,U50,IF(B$12&gt;0,W50))))</f>
        <v>0</v>
      </c>
      <c r="I50" s="106" t="n">
        <f aca="false">IF(J50&lt;&gt;FALSE(),H50,FALSE())</f>
        <v>0</v>
      </c>
      <c r="J50" s="106" t="n">
        <f aca="false">IF(F50&lt;=0,FALSE(),IF(AND(B$10&gt;0,R50&lt;&gt;FALSE()),LN(F50/R50),IF(AND(B$11&gt;0,T50&lt;&gt;FALSE()),LN(F50/T50),IF(AND(B$12&gt;0,V50&lt;&gt;FALSE()),LN(F50/V50)))))</f>
        <v>0</v>
      </c>
      <c r="K50" s="106" t="n">
        <f aca="false">IF(L50&lt;&gt;FALSE(),H50,FALSE())</f>
        <v>0</v>
      </c>
      <c r="L50" s="75" t="n">
        <f aca="false">IF(AND($E50&gt;=$B$23,$E50&lt;=$B$24),J50,FALSE())</f>
        <v>0</v>
      </c>
      <c r="M50" s="67"/>
      <c r="N50" s="105" t="n">
        <f aca="false">IF(SUM(B$10:B$12)&lt;&gt;1,"Function?",IF(B$10&gt;0,R50,IF(B$11&gt;0,T50,IF(B$12&gt;0,V50))))</f>
        <v>0</v>
      </c>
      <c r="O50" s="106" t="n">
        <f aca="false">B$29+B$30*H50</f>
        <v>0.637998211484022</v>
      </c>
      <c r="P50" s="108" t="n">
        <f aca="false">IF(O50&gt;0,EXP(O50)*N50,0)</f>
        <v>0</v>
      </c>
      <c r="Q50" s="70"/>
      <c r="R50" s="105" t="n">
        <f aca="false">IF(AND(B$10&gt;0,E50+E$5/2&lt;B$14),LN(1-($E50+$E$5/2)^$B$16/$B$14^$B$16)/(-1*$B$15)-LN(1-($E50-$E$5/2)^$B$16/$B$14^$B$16)/(-1*$B$15),FALSE())</f>
        <v>0</v>
      </c>
      <c r="S50" s="106" t="n">
        <f aca="false">IF(AND(B$10&gt;0,E50&lt;B$14),LN(1-$E50^$B$16/$B$14^$B$16)/(-1*$B$15)+$B$17,FALSE())</f>
        <v>0</v>
      </c>
      <c r="T50" s="106" t="n">
        <f aca="false">IF(AND(B$11&gt;0,E50-E$5/2&gt;0,E50+E$5/2&lt;B$14),LN(-1*LN(($E50+$E$5/2)/$B$14))/(-1*$B$15)-LN(-1*LN(($E50-$E$5/2)/$B$14))/(-1*$B$15),FALSE())</f>
        <v>0</v>
      </c>
      <c r="U50" s="106" t="n">
        <f aca="false">IF(AND(B$11&gt;0,E50&lt;B$14),LN(-1*LN($E50/$B$14))/(-1*$B$15)+$B$17,FALSE())</f>
        <v>0</v>
      </c>
      <c r="V50" s="106" t="n">
        <f aca="false">IF(AND(B$12&gt;0,E50-E$5/2&gt;0,E50+E$5/2&lt;B$14),LN($B$14/($E50+$E$5/2)-1)/(-1*$B$15)-LN($B$14/($E50-$E$5/2)-1)/(-1*$B$15),FALSE())</f>
        <v>0</v>
      </c>
      <c r="W50" s="75" t="n">
        <f aca="false">IF(AND(B$12&gt;0,E50&lt;B$14),LN($B$14/$E50-1)/(-1*$B$15)+$B$17,FALSE())</f>
        <v>0</v>
      </c>
      <c r="X50" s="41"/>
      <c r="Y50" s="71" t="n">
        <f aca="false">Y49+1</f>
        <v>26</v>
      </c>
      <c r="Z50" s="75" t="n">
        <v>2.056</v>
      </c>
    </row>
    <row r="51" customFormat="false" ht="13" hidden="false" customHeight="false" outlineLevel="0" collapsed="false">
      <c r="A51" s="142"/>
      <c r="B51" s="67"/>
      <c r="C51" s="67"/>
      <c r="D51" s="101" t="n">
        <f aca="false">D50+1</f>
        <v>45</v>
      </c>
      <c r="E51" s="102" t="n">
        <f aca="false">E50+E$5</f>
        <v>178</v>
      </c>
      <c r="F51" s="103"/>
      <c r="G51" s="104"/>
      <c r="H51" s="105" t="n">
        <f aca="false">IF(SUM(B$10:B$12)&lt;&gt;1,"Function?",IF(B$10&gt;0,S51,IF(B$11&gt;0,U51,IF(B$12&gt;0,W51))))</f>
        <v>0</v>
      </c>
      <c r="I51" s="106" t="n">
        <f aca="false">IF(J51&lt;&gt;FALSE(),H51,FALSE())</f>
        <v>0</v>
      </c>
      <c r="J51" s="106" t="n">
        <f aca="false">IF(F51&lt;=0,FALSE(),IF(AND(B$10&gt;0,R51&lt;&gt;FALSE()),LN(F51/R51),IF(AND(B$11&gt;0,T51&lt;&gt;FALSE()),LN(F51/T51),IF(AND(B$12&gt;0,V51&lt;&gt;FALSE()),LN(F51/V51)))))</f>
        <v>0</v>
      </c>
      <c r="K51" s="106" t="n">
        <f aca="false">IF(L51&lt;&gt;FALSE(),H51,FALSE())</f>
        <v>0</v>
      </c>
      <c r="L51" s="75" t="n">
        <f aca="false">IF(AND($E51&gt;=$B$23,$E51&lt;=$B$24),J51,FALSE())</f>
        <v>0</v>
      </c>
      <c r="M51" s="67"/>
      <c r="N51" s="105" t="n">
        <f aca="false">IF(SUM(B$10:B$12)&lt;&gt;1,"Function?",IF(B$10&gt;0,R51,IF(B$11&gt;0,T51,IF(B$12&gt;0,V51))))</f>
        <v>0</v>
      </c>
      <c r="O51" s="106" t="n">
        <f aca="false">B$29+B$30*H51</f>
        <v>0.637998211484022</v>
      </c>
      <c r="P51" s="108" t="n">
        <f aca="false">IF(O51&gt;0,EXP(O51)*N51,0)</f>
        <v>0</v>
      </c>
      <c r="Q51" s="70"/>
      <c r="R51" s="105" t="n">
        <f aca="false">IF(AND(B$10&gt;0,E51+E$5/2&lt;B$14),LN(1-($E51+$E$5/2)^$B$16/$B$14^$B$16)/(-1*$B$15)-LN(1-($E51-$E$5/2)^$B$16/$B$14^$B$16)/(-1*$B$15),FALSE())</f>
        <v>0</v>
      </c>
      <c r="S51" s="106" t="n">
        <f aca="false">IF(AND(B$10&gt;0,E51&lt;B$14),LN(1-$E51^$B$16/$B$14^$B$16)/(-1*$B$15)+$B$17,FALSE())</f>
        <v>0</v>
      </c>
      <c r="T51" s="106" t="n">
        <f aca="false">IF(AND(B$11&gt;0,E51-E$5/2&gt;0,E51+E$5/2&lt;B$14),LN(-1*LN(($E51+$E$5/2)/$B$14))/(-1*$B$15)-LN(-1*LN(($E51-$E$5/2)/$B$14))/(-1*$B$15),FALSE())</f>
        <v>0</v>
      </c>
      <c r="U51" s="106" t="n">
        <f aca="false">IF(AND(B$11&gt;0,E51&lt;B$14),LN(-1*LN($E51/$B$14))/(-1*$B$15)+$B$17,FALSE())</f>
        <v>0</v>
      </c>
      <c r="V51" s="106" t="n">
        <f aca="false">IF(AND(B$12&gt;0,E51-E$5/2&gt;0,E51+E$5/2&lt;B$14),LN($B$14/($E51+$E$5/2)-1)/(-1*$B$15)-LN($B$14/($E51-$E$5/2)-1)/(-1*$B$15),FALSE())</f>
        <v>0</v>
      </c>
      <c r="W51" s="75" t="n">
        <f aca="false">IF(AND(B$12&gt;0,E51&lt;B$14),LN($B$14/$E51-1)/(-1*$B$15)+$B$17,FALSE())</f>
        <v>0</v>
      </c>
      <c r="X51" s="41"/>
      <c r="Y51" s="71" t="n">
        <f aca="false">Y50+1</f>
        <v>27</v>
      </c>
      <c r="Z51" s="75" t="n">
        <v>2.052</v>
      </c>
    </row>
    <row r="52" customFormat="false" ht="13" hidden="false" customHeight="false" outlineLevel="0" collapsed="false">
      <c r="A52" s="142"/>
      <c r="B52" s="67"/>
      <c r="C52" s="67"/>
      <c r="D52" s="101" t="n">
        <f aca="false">D51+1</f>
        <v>46</v>
      </c>
      <c r="E52" s="102" t="n">
        <f aca="false">E51+E$5</f>
        <v>182</v>
      </c>
      <c r="F52" s="103"/>
      <c r="G52" s="104"/>
      <c r="H52" s="105" t="n">
        <f aca="false">IF(SUM(B$10:B$12)&lt;&gt;1,"Function?",IF(B$10&gt;0,S52,IF(B$11&gt;0,U52,IF(B$12&gt;0,W52))))</f>
        <v>0</v>
      </c>
      <c r="I52" s="106" t="n">
        <f aca="false">IF(J52&lt;&gt;FALSE(),H52,FALSE())</f>
        <v>0</v>
      </c>
      <c r="J52" s="106" t="n">
        <f aca="false">IF(F52&lt;=0,FALSE(),IF(AND(B$10&gt;0,R52&lt;&gt;FALSE()),LN(F52/R52),IF(AND(B$11&gt;0,T52&lt;&gt;FALSE()),LN(F52/T52),IF(AND(B$12&gt;0,V52&lt;&gt;FALSE()),LN(F52/V52)))))</f>
        <v>0</v>
      </c>
      <c r="K52" s="106" t="n">
        <f aca="false">IF(L52&lt;&gt;FALSE(),H52,FALSE())</f>
        <v>0</v>
      </c>
      <c r="L52" s="75" t="n">
        <f aca="false">IF(AND($E52&gt;=$B$23,$E52&lt;=$B$24),J52,FALSE())</f>
        <v>0</v>
      </c>
      <c r="M52" s="67"/>
      <c r="N52" s="105" t="n">
        <f aca="false">IF(SUM(B$10:B$12)&lt;&gt;1,"Function?",IF(B$10&gt;0,R52,IF(B$11&gt;0,T52,IF(B$12&gt;0,V52))))</f>
        <v>0</v>
      </c>
      <c r="O52" s="106" t="n">
        <f aca="false">B$29+B$30*H52</f>
        <v>0.637998211484022</v>
      </c>
      <c r="P52" s="108" t="n">
        <f aca="false">IF(O52&gt;0,EXP(O52)*N52,0)</f>
        <v>0</v>
      </c>
      <c r="Q52" s="70"/>
      <c r="R52" s="105" t="n">
        <f aca="false">IF(AND(B$10&gt;0,E52+E$5/2&lt;B$14),LN(1-($E52+$E$5/2)^$B$16/$B$14^$B$16)/(-1*$B$15)-LN(1-($E52-$E$5/2)^$B$16/$B$14^$B$16)/(-1*$B$15),FALSE())</f>
        <v>0</v>
      </c>
      <c r="S52" s="106" t="n">
        <f aca="false">IF(AND(B$10&gt;0,E52&lt;B$14),LN(1-$E52^$B$16/$B$14^$B$16)/(-1*$B$15)+$B$17,FALSE())</f>
        <v>0</v>
      </c>
      <c r="T52" s="106" t="n">
        <f aca="false">IF(AND(B$11&gt;0,E52-E$5/2&gt;0,E52+E$5/2&lt;B$14),LN(-1*LN(($E52+$E$5/2)/$B$14))/(-1*$B$15)-LN(-1*LN(($E52-$E$5/2)/$B$14))/(-1*$B$15),FALSE())</f>
        <v>0</v>
      </c>
      <c r="U52" s="106" t="n">
        <f aca="false">IF(AND(B$11&gt;0,E52&lt;B$14),LN(-1*LN($E52/$B$14))/(-1*$B$15)+$B$17,FALSE())</f>
        <v>0</v>
      </c>
      <c r="V52" s="106" t="n">
        <f aca="false">IF(AND(B$12&gt;0,E52-E$5/2&gt;0,E52+E$5/2&lt;B$14),LN($B$14/($E52+$E$5/2)-1)/(-1*$B$15)-LN($B$14/($E52-$E$5/2)-1)/(-1*$B$15),FALSE())</f>
        <v>0</v>
      </c>
      <c r="W52" s="75" t="n">
        <f aca="false">IF(AND(B$12&gt;0,E52&lt;B$14),LN($B$14/$E52-1)/(-1*$B$15)+$B$17,FALSE())</f>
        <v>0</v>
      </c>
      <c r="X52" s="41"/>
      <c r="Y52" s="71" t="n">
        <f aca="false">Y51+1</f>
        <v>28</v>
      </c>
      <c r="Z52" s="75" t="n">
        <v>2.048</v>
      </c>
    </row>
    <row r="53" customFormat="false" ht="13" hidden="false" customHeight="false" outlineLevel="0" collapsed="false">
      <c r="A53" s="142"/>
      <c r="B53" s="67"/>
      <c r="C53" s="67"/>
      <c r="D53" s="101" t="n">
        <f aca="false">D52+1</f>
        <v>47</v>
      </c>
      <c r="E53" s="102" t="n">
        <f aca="false">E52+E$5</f>
        <v>186</v>
      </c>
      <c r="F53" s="103"/>
      <c r="G53" s="104"/>
      <c r="H53" s="105" t="n">
        <f aca="false">IF(SUM(B$10:B$12)&lt;&gt;1,"Function?",IF(B$10&gt;0,S53,IF(B$11&gt;0,U53,IF(B$12&gt;0,W53))))</f>
        <v>0</v>
      </c>
      <c r="I53" s="106" t="n">
        <f aca="false">IF(J53&lt;&gt;FALSE(),H53,FALSE())</f>
        <v>0</v>
      </c>
      <c r="J53" s="106" t="n">
        <f aca="false">IF(F53&lt;=0,FALSE(),IF(AND(B$10&gt;0,R53&lt;&gt;FALSE()),LN(F53/R53),IF(AND(B$11&gt;0,T53&lt;&gt;FALSE()),LN(F53/T53),IF(AND(B$12&gt;0,V53&lt;&gt;FALSE()),LN(F53/V53)))))</f>
        <v>0</v>
      </c>
      <c r="K53" s="106" t="n">
        <f aca="false">IF(L53&lt;&gt;FALSE(),H53,FALSE())</f>
        <v>0</v>
      </c>
      <c r="L53" s="75" t="n">
        <f aca="false">IF(AND($E53&gt;=$B$23,$E53&lt;=$B$24),J53,FALSE())</f>
        <v>0</v>
      </c>
      <c r="M53" s="67"/>
      <c r="N53" s="105" t="n">
        <f aca="false">IF(SUM(B$10:B$12)&lt;&gt;1,"Function?",IF(B$10&gt;0,R53,IF(B$11&gt;0,T53,IF(B$12&gt;0,V53))))</f>
        <v>0</v>
      </c>
      <c r="O53" s="106" t="n">
        <f aca="false">B$29+B$30*H53</f>
        <v>0.637998211484022</v>
      </c>
      <c r="P53" s="108" t="n">
        <f aca="false">IF(O53&gt;0,EXP(O53)*N53,0)</f>
        <v>0</v>
      </c>
      <c r="Q53" s="70"/>
      <c r="R53" s="105" t="n">
        <f aca="false">IF(AND(B$10&gt;0,E53+E$5/2&lt;B$14),LN(1-($E53+$E$5/2)^$B$16/$B$14^$B$16)/(-1*$B$15)-LN(1-($E53-$E$5/2)^$B$16/$B$14^$B$16)/(-1*$B$15),FALSE())</f>
        <v>0</v>
      </c>
      <c r="S53" s="106" t="n">
        <f aca="false">IF(AND(B$10&gt;0,E53&lt;B$14),LN(1-$E53^$B$16/$B$14^$B$16)/(-1*$B$15)+$B$17,FALSE())</f>
        <v>0</v>
      </c>
      <c r="T53" s="106" t="n">
        <f aca="false">IF(AND(B$11&gt;0,E53-E$5/2&gt;0,E53+E$5/2&lt;B$14),LN(-1*LN(($E53+$E$5/2)/$B$14))/(-1*$B$15)-LN(-1*LN(($E53-$E$5/2)/$B$14))/(-1*$B$15),FALSE())</f>
        <v>0</v>
      </c>
      <c r="U53" s="106" t="n">
        <f aca="false">IF(AND(B$11&gt;0,E53&lt;B$14),LN(-1*LN($E53/$B$14))/(-1*$B$15)+$B$17,FALSE())</f>
        <v>0</v>
      </c>
      <c r="V53" s="106" t="n">
        <f aca="false">IF(AND(B$12&gt;0,E53-E$5/2&gt;0,E53+E$5/2&lt;B$14),LN($B$14/($E53+$E$5/2)-1)/(-1*$B$15)-LN($B$14/($E53-$E$5/2)-1)/(-1*$B$15),FALSE())</f>
        <v>0</v>
      </c>
      <c r="W53" s="75" t="n">
        <f aca="false">IF(AND(B$12&gt;0,E53&lt;B$14),LN($B$14/$E53-1)/(-1*$B$15)+$B$17,FALSE())</f>
        <v>0</v>
      </c>
      <c r="X53" s="41"/>
      <c r="Y53" s="71" t="n">
        <f aca="false">Y52+1</f>
        <v>29</v>
      </c>
      <c r="Z53" s="75" t="n">
        <v>2.045</v>
      </c>
    </row>
    <row r="54" customFormat="false" ht="13" hidden="false" customHeight="false" outlineLevel="0" collapsed="false">
      <c r="A54" s="142"/>
      <c r="B54" s="67"/>
      <c r="C54" s="67"/>
      <c r="D54" s="101" t="n">
        <f aca="false">D53+1</f>
        <v>48</v>
      </c>
      <c r="E54" s="102" t="n">
        <f aca="false">E53+E$5</f>
        <v>190</v>
      </c>
      <c r="F54" s="103"/>
      <c r="G54" s="104"/>
      <c r="H54" s="105" t="n">
        <f aca="false">IF(SUM(B$10:B$12)&lt;&gt;1,"Function?",IF(B$10&gt;0,S54,IF(B$11&gt;0,U54,IF(B$12&gt;0,W54))))</f>
        <v>0</v>
      </c>
      <c r="I54" s="106" t="n">
        <f aca="false">IF(J54&lt;&gt;FALSE(),H54,FALSE())</f>
        <v>0</v>
      </c>
      <c r="J54" s="106" t="n">
        <f aca="false">IF(F54&lt;=0,FALSE(),IF(AND(B$10&gt;0,R54&lt;&gt;FALSE()),LN(F54/R54),IF(AND(B$11&gt;0,T54&lt;&gt;FALSE()),LN(F54/T54),IF(AND(B$12&gt;0,V54&lt;&gt;FALSE()),LN(F54/V54)))))</f>
        <v>0</v>
      </c>
      <c r="K54" s="106" t="n">
        <f aca="false">IF(L54&lt;&gt;FALSE(),H54,FALSE())</f>
        <v>0</v>
      </c>
      <c r="L54" s="75" t="n">
        <f aca="false">IF(AND($E54&gt;=$B$23,$E54&lt;=$B$24),J54,FALSE())</f>
        <v>0</v>
      </c>
      <c r="M54" s="67"/>
      <c r="N54" s="105" t="n">
        <f aca="false">IF(SUM(B$10:B$12)&lt;&gt;1,"Function?",IF(B$10&gt;0,R54,IF(B$11&gt;0,T54,IF(B$12&gt;0,V54))))</f>
        <v>0</v>
      </c>
      <c r="O54" s="106" t="n">
        <f aca="false">B$29+B$30*H54</f>
        <v>0.637998211484022</v>
      </c>
      <c r="P54" s="108" t="n">
        <f aca="false">IF(O54&gt;0,EXP(O54)*N54,0)</f>
        <v>0</v>
      </c>
      <c r="Q54" s="70"/>
      <c r="R54" s="105" t="n">
        <f aca="false">IF(AND(B$10&gt;0,E54+E$5/2&lt;B$14),LN(1-($E54+$E$5/2)^$B$16/$B$14^$B$16)/(-1*$B$15)-LN(1-($E54-$E$5/2)^$B$16/$B$14^$B$16)/(-1*$B$15),FALSE())</f>
        <v>0</v>
      </c>
      <c r="S54" s="106" t="n">
        <f aca="false">IF(AND(B$10&gt;0,E54&lt;B$14),LN(1-$E54^$B$16/$B$14^$B$16)/(-1*$B$15)+$B$17,FALSE())</f>
        <v>0</v>
      </c>
      <c r="T54" s="106" t="n">
        <f aca="false">IF(AND(B$11&gt;0,E54-E$5/2&gt;0,E54+E$5/2&lt;B$14),LN(-1*LN(($E54+$E$5/2)/$B$14))/(-1*$B$15)-LN(-1*LN(($E54-$E$5/2)/$B$14))/(-1*$B$15),FALSE())</f>
        <v>0</v>
      </c>
      <c r="U54" s="106" t="n">
        <f aca="false">IF(AND(B$11&gt;0,E54&lt;B$14),LN(-1*LN($E54/$B$14))/(-1*$B$15)+$B$17,FALSE())</f>
        <v>0</v>
      </c>
      <c r="V54" s="106" t="n">
        <f aca="false">IF(AND(B$12&gt;0,E54-E$5/2&gt;0,E54+E$5/2&lt;B$14),LN($B$14/($E54+$E$5/2)-1)/(-1*$B$15)-LN($B$14/($E54-$E$5/2)-1)/(-1*$B$15),FALSE())</f>
        <v>0</v>
      </c>
      <c r="W54" s="75" t="n">
        <f aca="false">IF(AND(B$12&gt;0,E54&lt;B$14),LN($B$14/$E54-1)/(-1*$B$15)+$B$17,FALSE())</f>
        <v>0</v>
      </c>
      <c r="X54" s="41"/>
      <c r="Y54" s="71" t="n">
        <f aca="false">Y53+1</f>
        <v>30</v>
      </c>
      <c r="Z54" s="75" t="n">
        <v>2.042</v>
      </c>
    </row>
    <row r="55" customFormat="false" ht="13" hidden="false" customHeight="false" outlineLevel="0" collapsed="false">
      <c r="A55" s="142"/>
      <c r="B55" s="67"/>
      <c r="C55" s="67"/>
      <c r="D55" s="101" t="n">
        <f aca="false">D54+1</f>
        <v>49</v>
      </c>
      <c r="E55" s="102" t="n">
        <f aca="false">E54+E$5</f>
        <v>194</v>
      </c>
      <c r="F55" s="103"/>
      <c r="G55" s="104"/>
      <c r="H55" s="105" t="n">
        <f aca="false">IF(SUM(B$10:B$12)&lt;&gt;1,"Function?",IF(B$10&gt;0,S55,IF(B$11&gt;0,U55,IF(B$12&gt;0,W55))))</f>
        <v>0</v>
      </c>
      <c r="I55" s="106" t="n">
        <f aca="false">IF(J55&lt;&gt;FALSE(),H55,FALSE())</f>
        <v>0</v>
      </c>
      <c r="J55" s="106" t="n">
        <f aca="false">IF(F55&lt;=0,FALSE(),IF(AND(B$10&gt;0,R55&lt;&gt;FALSE()),LN(F55/R55),IF(AND(B$11&gt;0,T55&lt;&gt;FALSE()),LN(F55/T55),IF(AND(B$12&gt;0,V55&lt;&gt;FALSE()),LN(F55/V55)))))</f>
        <v>0</v>
      </c>
      <c r="K55" s="106" t="n">
        <f aca="false">IF(L55&lt;&gt;FALSE(),H55,FALSE())</f>
        <v>0</v>
      </c>
      <c r="L55" s="75" t="n">
        <f aca="false">IF(AND($E55&gt;=$B$23,$E55&lt;=$B$24),J55,FALSE())</f>
        <v>0</v>
      </c>
      <c r="M55" s="67"/>
      <c r="N55" s="105" t="n">
        <f aca="false">IF(SUM(B$10:B$12)&lt;&gt;1,"Function?",IF(B$10&gt;0,R55,IF(B$11&gt;0,T55,IF(B$12&gt;0,V55))))</f>
        <v>0</v>
      </c>
      <c r="O55" s="106" t="n">
        <f aca="false">B$29+B$30*H55</f>
        <v>0.637998211484022</v>
      </c>
      <c r="P55" s="108" t="n">
        <f aca="false">IF(O55&gt;0,EXP(O55)*N55,0)</f>
        <v>0</v>
      </c>
      <c r="Q55" s="70"/>
      <c r="R55" s="105" t="n">
        <f aca="false">IF(AND(B$10&gt;0,E55+E$5/2&lt;B$14),LN(1-($E55+$E$5/2)^$B$16/$B$14^$B$16)/(-1*$B$15)-LN(1-($E55-$E$5/2)^$B$16/$B$14^$B$16)/(-1*$B$15),FALSE())</f>
        <v>0</v>
      </c>
      <c r="S55" s="106" t="n">
        <f aca="false">IF(AND(B$10&gt;0,E55&lt;B$14),LN(1-$E55^$B$16/$B$14^$B$16)/(-1*$B$15)+$B$17,FALSE())</f>
        <v>0</v>
      </c>
      <c r="T55" s="106" t="n">
        <f aca="false">IF(AND(B$11&gt;0,E55-E$5/2&gt;0,E55+E$5/2&lt;B$14),LN(-1*LN(($E55+$E$5/2)/$B$14))/(-1*$B$15)-LN(-1*LN(($E55-$E$5/2)/$B$14))/(-1*$B$15),FALSE())</f>
        <v>0</v>
      </c>
      <c r="U55" s="106" t="n">
        <f aca="false">IF(AND(B$11&gt;0,E55&lt;B$14),LN(-1*LN($E55/$B$14))/(-1*$B$15)+$B$17,FALSE())</f>
        <v>0</v>
      </c>
      <c r="V55" s="106" t="n">
        <f aca="false">IF(AND(B$12&gt;0,E55-E$5/2&gt;0,E55+E$5/2&lt;B$14),LN($B$14/($E55+$E$5/2)-1)/(-1*$B$15)-LN($B$14/($E55-$E$5/2)-1)/(-1*$B$15),FALSE())</f>
        <v>0</v>
      </c>
      <c r="W55" s="75" t="n">
        <f aca="false">IF(AND(B$12&gt;0,E55&lt;B$14),LN($B$14/$E55-1)/(-1*$B$15)+$B$17,FALSE())</f>
        <v>0</v>
      </c>
      <c r="X55" s="41"/>
      <c r="Y55" s="71" t="n">
        <f aca="false">Y54+1</f>
        <v>31</v>
      </c>
      <c r="Z55" s="75" t="n">
        <v>2.039</v>
      </c>
    </row>
    <row r="56" customFormat="false" ht="13" hidden="false" customHeight="false" outlineLevel="0" collapsed="false">
      <c r="A56" s="142"/>
      <c r="B56" s="67"/>
      <c r="C56" s="67"/>
      <c r="D56" s="143" t="s">
        <v>101</v>
      </c>
      <c r="E56" s="102" t="n">
        <f aca="false">E55+E$5</f>
        <v>198</v>
      </c>
      <c r="F56" s="144"/>
      <c r="G56" s="104"/>
      <c r="H56" s="145" t="n">
        <f aca="false">IF(SUM(B$10:B$12)&lt;&gt;1,"Function?",IF(B$10&gt;0,S56,IF(B$11&gt;0,U56,IF(B$12&gt;0,W56))))</f>
        <v>0</v>
      </c>
      <c r="I56" s="146" t="n">
        <f aca="false">IF(J56&lt;&gt;FALSE(),H56,FALSE())</f>
        <v>0</v>
      </c>
      <c r="J56" s="146" t="n">
        <f aca="false">IF(F56&lt;=0,FALSE(),IF(AND(B$10&gt;0,R56&lt;&gt;FALSE()),LN(F56/R56),IF(AND(B$11&gt;0,T56&lt;&gt;FALSE()),LN(F56/T56),IF(AND(B$12&gt;0,V56&lt;&gt;FALSE()),LN(F56/V56)))))</f>
        <v>0</v>
      </c>
      <c r="K56" s="146" t="n">
        <f aca="false">IF(L56&lt;&gt;FALSE(),H56,FALSE())</f>
        <v>0</v>
      </c>
      <c r="L56" s="147" t="n">
        <f aca="false">IF(AND($E56&gt;=$B$23,$E56&lt;=$B$24),J56,FALSE())</f>
        <v>0</v>
      </c>
      <c r="M56" s="148"/>
      <c r="N56" s="145" t="n">
        <f aca="false">IF(SUM(B$10:B$12)&lt;&gt;1,"Function?",IF(B$10&gt;0,R56,IF(B$11&gt;0,T56,IF(B$12&gt;0,V56))))</f>
        <v>0</v>
      </c>
      <c r="O56" s="146" t="n">
        <f aca="false">B$29+B$30*H56</f>
        <v>0.637998211484022</v>
      </c>
      <c r="P56" s="149" t="n">
        <f aca="false">IF(O56&gt;0,EXP(O56)*N56,0)</f>
        <v>0</v>
      </c>
      <c r="Q56" s="150"/>
      <c r="R56" s="145" t="n">
        <f aca="false">IF(AND(B$10&gt;0,E56+E$5/2&lt;B$14),LN(1-($E56+$E$5/2)^$B$16/$B$14^$B$16)/(-1*$B$15)-LN(1-($E56-$E$5/2)^$B$16/$B$14^$B$16)/(-1*$B$15),FALSE())</f>
        <v>0</v>
      </c>
      <c r="S56" s="146" t="n">
        <f aca="false">IF(AND(B$10&gt;0,E56&lt;B$14),LN(1-$E56^$B$16/$B$14^$B$16)/(-1*$B$15)+$B$17,FALSE())</f>
        <v>0</v>
      </c>
      <c r="T56" s="146" t="n">
        <f aca="false">IF(AND(B$11&gt;0,E56-E$5/2&gt;0,E56+E$5/2&lt;B$14),LN(-1*LN(($E56+$E$5/2)/$B$14))/(-1*$B$15)-LN(-1*LN(($E56-$E$5/2)/$B$14))/(-1*$B$15),FALSE())</f>
        <v>0</v>
      </c>
      <c r="U56" s="146" t="n">
        <f aca="false">IF(AND(B$11&gt;0,E56&lt;B$14),LN(-1*LN($E56/$B$14))/(-1*$B$15)+$B$17,FALSE())</f>
        <v>0</v>
      </c>
      <c r="V56" s="146" t="n">
        <f aca="false">IF(AND(B$12&gt;0,E56-E$5/2&gt;0,E56+E$5/2&lt;B$14),LN($B$14/($E56+$E$5/2)-1)/(-1*$B$15)-LN($B$14/($E56-$E$5/2)-1)/(-1*$B$15),FALSE())</f>
        <v>0</v>
      </c>
      <c r="W56" s="147" t="n">
        <f aca="false">IF(AND(B$12&gt;0,E56&lt;B$14),LN($B$14/$E56-1)/(-1*$B$15)+$B$17,FALSE())</f>
        <v>0</v>
      </c>
      <c r="X56" s="151"/>
      <c r="Y56" s="152" t="n">
        <f aca="false">Y55+1</f>
        <v>32</v>
      </c>
      <c r="Z56" s="147" t="n">
        <v>2.037</v>
      </c>
    </row>
    <row r="57" customFormat="false" ht="13" hidden="false" customHeight="false" outlineLevel="0" collapsed="false">
      <c r="A57" s="142"/>
      <c r="B57" s="67"/>
      <c r="C57" s="67"/>
      <c r="D57" s="153"/>
      <c r="E57" s="154" t="n">
        <f aca="false">E56+E$5</f>
        <v>202</v>
      </c>
      <c r="F57" s="104"/>
      <c r="G57" s="104"/>
      <c r="H57" s="107"/>
      <c r="I57" s="107"/>
      <c r="J57" s="107"/>
      <c r="K57" s="107"/>
      <c r="L57" s="107"/>
      <c r="M57" s="142"/>
      <c r="N57" s="67"/>
      <c r="O57" s="67"/>
      <c r="P57" s="67"/>
      <c r="Q57" s="142"/>
      <c r="R57" s="142"/>
      <c r="S57" s="142"/>
      <c r="T57" s="142"/>
      <c r="U57" s="142"/>
      <c r="V57" s="142"/>
      <c r="W57" s="142"/>
      <c r="X57" s="142"/>
      <c r="Y57" s="142"/>
      <c r="Z57" s="142"/>
    </row>
    <row r="58" customFormat="false" ht="13" hidden="false" customHeight="false" outlineLevel="0" collapsed="false">
      <c r="A58" s="142"/>
      <c r="B58" s="67"/>
      <c r="C58" s="67"/>
      <c r="D58" s="153"/>
      <c r="E58" s="155"/>
      <c r="F58" s="155"/>
      <c r="G58" s="155"/>
      <c r="H58" s="67"/>
      <c r="I58" s="67"/>
      <c r="J58" s="67"/>
      <c r="K58" s="67"/>
      <c r="L58" s="67"/>
      <c r="M58" s="142"/>
      <c r="N58" s="67"/>
      <c r="O58" s="67"/>
      <c r="P58" s="67"/>
      <c r="Q58" s="142"/>
      <c r="R58" s="142"/>
      <c r="S58" s="142"/>
      <c r="T58" s="142"/>
      <c r="U58" s="142"/>
      <c r="V58" s="142"/>
      <c r="W58" s="142"/>
      <c r="X58" s="142"/>
      <c r="Y58" s="142"/>
      <c r="Z58" s="142"/>
    </row>
    <row r="59" customFormat="false" ht="13" hidden="false" customHeight="false" outlineLevel="0" collapsed="false">
      <c r="A59" s="142"/>
      <c r="B59" s="67"/>
    </row>
  </sheetData>
  <sheetProtection sheet="true" password="cc1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Z16" activeCellId="0" sqref="Z16"/>
    </sheetView>
  </sheetViews>
  <sheetFormatPr defaultColWidth="10.703125" defaultRowHeight="13" zeroHeight="false" outlineLevelRow="0" outlineLevelCol="0"/>
  <cols>
    <col collapsed="false" customWidth="true" hidden="false" outlineLevel="0" max="1" min="1" style="22" width="16.99"/>
    <col collapsed="false" customWidth="true" hidden="false" outlineLevel="0" max="2" min="2" style="23" width="9.99"/>
    <col collapsed="false" customWidth="true" hidden="false" outlineLevel="0" max="3" min="3" style="23" width="3.13"/>
    <col collapsed="false" customWidth="true" hidden="false" outlineLevel="0" max="4" min="4" style="24" width="7.42"/>
    <col collapsed="false" customWidth="true" hidden="false" outlineLevel="0" max="6" min="5" style="25" width="7.42"/>
    <col collapsed="false" customWidth="true" hidden="false" outlineLevel="0" max="7" min="7" style="25" width="2.85"/>
    <col collapsed="false" customWidth="true" hidden="false" outlineLevel="0" max="10" min="8" style="23" width="6.56"/>
    <col collapsed="false" customWidth="true" hidden="false" outlineLevel="0" max="12" min="11" style="23" width="6.99"/>
    <col collapsed="false" customWidth="true" hidden="false" outlineLevel="0" max="13" min="13" style="26" width="1.85"/>
    <col collapsed="false" customWidth="true" hidden="false" outlineLevel="0" max="14" min="14" style="23" width="5.7"/>
    <col collapsed="false" customWidth="true" hidden="false" outlineLevel="0" max="16" min="15" style="23" width="6.85"/>
    <col collapsed="false" customWidth="true" hidden="false" outlineLevel="0" max="17" min="17" style="22" width="2.42"/>
    <col collapsed="false" customWidth="true" hidden="false" outlineLevel="0" max="22" min="18" style="22" width="7.28"/>
    <col collapsed="false" customWidth="true" hidden="false" outlineLevel="0" max="24" min="23" style="22" width="2.42"/>
    <col collapsed="false" customWidth="true" hidden="false" outlineLevel="0" max="25" min="25" style="22" width="12.42"/>
    <col collapsed="false" customWidth="false" hidden="false" outlineLevel="0" max="26" min="26" style="27" width="10.7"/>
    <col collapsed="false" customWidth="false" hidden="false" outlineLevel="0" max="257" min="27" style="22" width="10.7"/>
  </cols>
  <sheetData>
    <row r="1" s="33" customFormat="true" ht="25" hidden="false" customHeight="false" outlineLevel="0" collapsed="false">
      <c r="A1" s="28" t="str">
        <f aca="false">Intro!A1</f>
        <v>Population Dynamics in Benthic Invertebrates - A Virtual Handbook</v>
      </c>
      <c r="B1" s="29"/>
      <c r="C1" s="29"/>
      <c r="D1" s="29"/>
      <c r="E1" s="30"/>
      <c r="F1" s="31"/>
      <c r="G1" s="31"/>
      <c r="I1" s="29"/>
      <c r="K1" s="29"/>
      <c r="L1" s="32"/>
      <c r="M1" s="29"/>
      <c r="N1" s="29"/>
      <c r="O1" s="32" t="s">
        <v>27</v>
      </c>
      <c r="Q1" s="29"/>
      <c r="R1" s="29"/>
      <c r="S1" s="29"/>
      <c r="Z1" s="34"/>
    </row>
    <row r="2" s="22" customFormat="true" ht="16" hidden="false" customHeight="false" outlineLevel="0" collapsed="false">
      <c r="A2" s="35" t="s">
        <v>102</v>
      </c>
      <c r="B2" s="16"/>
      <c r="C2" s="16"/>
      <c r="D2" s="36"/>
      <c r="E2" s="37"/>
      <c r="F2" s="37"/>
      <c r="G2" s="37"/>
      <c r="H2" s="38"/>
      <c r="I2" s="38"/>
      <c r="J2" s="16"/>
      <c r="K2" s="39"/>
      <c r="L2" s="16"/>
      <c r="M2" s="16"/>
      <c r="N2" s="16"/>
      <c r="O2" s="40"/>
      <c r="P2" s="16"/>
      <c r="Q2" s="41"/>
      <c r="R2" s="41"/>
      <c r="S2" s="41"/>
      <c r="T2" s="41"/>
      <c r="U2" s="41"/>
      <c r="V2" s="41"/>
      <c r="W2" s="41"/>
      <c r="X2" s="41"/>
      <c r="Z2" s="27"/>
    </row>
    <row r="3" s="22" customFormat="true" ht="13" hidden="false" customHeight="false" outlineLevel="0" collapsed="false">
      <c r="A3" s="42" t="s">
        <v>29</v>
      </c>
      <c r="B3" s="43" t="s">
        <v>30</v>
      </c>
      <c r="C3" s="44"/>
      <c r="D3" s="45"/>
      <c r="E3" s="156" t="s">
        <v>31</v>
      </c>
      <c r="F3" s="47"/>
      <c r="G3" s="48"/>
      <c r="H3" s="49" t="s">
        <v>32</v>
      </c>
      <c r="I3" s="50"/>
      <c r="J3" s="51"/>
      <c r="K3" s="51"/>
      <c r="L3" s="52"/>
      <c r="M3" s="53"/>
      <c r="N3" s="54"/>
      <c r="O3" s="55" t="s">
        <v>33</v>
      </c>
      <c r="P3" s="52"/>
      <c r="Q3" s="56"/>
      <c r="R3" s="49" t="s">
        <v>34</v>
      </c>
      <c r="S3" s="51"/>
      <c r="T3" s="51"/>
      <c r="U3" s="51"/>
      <c r="V3" s="52"/>
      <c r="W3" s="157"/>
      <c r="X3" s="158"/>
      <c r="Y3" s="49" t="s">
        <v>35</v>
      </c>
      <c r="Z3" s="58"/>
    </row>
    <row r="4" customFormat="false" ht="13" hidden="false" customHeight="false" outlineLevel="0" collapsed="false">
      <c r="A4" s="42" t="s">
        <v>36</v>
      </c>
      <c r="B4" s="43" t="s">
        <v>37</v>
      </c>
      <c r="C4" s="44"/>
      <c r="D4" s="59" t="s">
        <v>38</v>
      </c>
      <c r="E4" s="60" t="n">
        <v>2</v>
      </c>
      <c r="F4" s="61" t="s">
        <v>39</v>
      </c>
      <c r="G4" s="62"/>
      <c r="H4" s="63"/>
      <c r="I4" s="64" t="s">
        <v>40</v>
      </c>
      <c r="J4" s="65"/>
      <c r="K4" s="64" t="s">
        <v>41</v>
      </c>
      <c r="L4" s="66"/>
      <c r="M4" s="67"/>
      <c r="N4" s="68"/>
      <c r="O4" s="64" t="s">
        <v>42</v>
      </c>
      <c r="P4" s="69"/>
      <c r="Q4" s="70"/>
      <c r="R4" s="159"/>
      <c r="S4" s="73"/>
      <c r="T4" s="73"/>
      <c r="U4" s="73"/>
      <c r="V4" s="74"/>
      <c r="W4" s="41"/>
      <c r="X4" s="41"/>
      <c r="Y4" s="68"/>
      <c r="Z4" s="75"/>
    </row>
    <row r="5" customFormat="false" ht="13" hidden="false" customHeight="false" outlineLevel="0" collapsed="false">
      <c r="A5" s="77"/>
      <c r="B5" s="67"/>
      <c r="C5" s="67"/>
      <c r="D5" s="59" t="s">
        <v>46</v>
      </c>
      <c r="E5" s="60" t="n">
        <v>4</v>
      </c>
      <c r="F5" s="61" t="s">
        <v>47</v>
      </c>
      <c r="G5" s="62"/>
      <c r="H5" s="71" t="s">
        <v>48</v>
      </c>
      <c r="I5" s="72" t="s">
        <v>48</v>
      </c>
      <c r="J5" s="65" t="s">
        <v>49</v>
      </c>
      <c r="K5" s="72" t="s">
        <v>48</v>
      </c>
      <c r="L5" s="66" t="s">
        <v>49</v>
      </c>
      <c r="M5" s="78"/>
      <c r="N5" s="79"/>
      <c r="O5" s="65" t="s">
        <v>49</v>
      </c>
      <c r="P5" s="80" t="s">
        <v>50</v>
      </c>
      <c r="Q5" s="70"/>
      <c r="R5" s="79" t="s">
        <v>103</v>
      </c>
      <c r="S5" s="72" t="s">
        <v>104</v>
      </c>
      <c r="T5" s="72" t="s">
        <v>105</v>
      </c>
      <c r="U5" s="65" t="s">
        <v>51</v>
      </c>
      <c r="V5" s="66" t="s">
        <v>52</v>
      </c>
      <c r="W5" s="41"/>
      <c r="X5" s="41"/>
      <c r="Y5" s="68"/>
      <c r="Z5" s="75"/>
    </row>
    <row r="6" s="97" customFormat="true" ht="14" hidden="false" customHeight="false" outlineLevel="0" collapsed="false">
      <c r="A6" s="81" t="s">
        <v>53</v>
      </c>
      <c r="B6" s="82" t="s">
        <v>54</v>
      </c>
      <c r="C6" s="82"/>
      <c r="D6" s="83" t="s">
        <v>55</v>
      </c>
      <c r="E6" s="84" t="str">
        <f aca="false">B19</f>
        <v>mm</v>
      </c>
      <c r="F6" s="85" t="s">
        <v>50</v>
      </c>
      <c r="G6" s="86"/>
      <c r="H6" s="87" t="s">
        <v>52</v>
      </c>
      <c r="I6" s="88" t="s">
        <v>52</v>
      </c>
      <c r="J6" s="88" t="s">
        <v>56</v>
      </c>
      <c r="K6" s="88" t="s">
        <v>52</v>
      </c>
      <c r="L6" s="89" t="s">
        <v>56</v>
      </c>
      <c r="M6" s="90"/>
      <c r="N6" s="87" t="s">
        <v>51</v>
      </c>
      <c r="O6" s="88" t="s">
        <v>56</v>
      </c>
      <c r="P6" s="91" t="e">
        <f aca="false">SUM(P7:P56)</f>
        <v>#VALUE!</v>
      </c>
      <c r="Q6" s="92"/>
      <c r="R6" s="87" t="str">
        <f aca="false">IF($B$12=1,"***"," ")</f>
        <v> </v>
      </c>
      <c r="S6" s="88"/>
      <c r="T6" s="88"/>
      <c r="U6" s="88"/>
      <c r="V6" s="89" t="str">
        <f aca="false">IF($B$12=1,"***"," ")</f>
        <v> </v>
      </c>
      <c r="W6" s="93"/>
      <c r="X6" s="93"/>
      <c r="Y6" s="94"/>
      <c r="Z6" s="95"/>
    </row>
    <row r="7" customFormat="false" ht="13" hidden="false" customHeight="false" outlineLevel="0" collapsed="false">
      <c r="A7" s="137" t="s">
        <v>57</v>
      </c>
      <c r="B7" s="160"/>
      <c r="C7" s="161"/>
      <c r="D7" s="101" t="n">
        <v>1</v>
      </c>
      <c r="E7" s="102" t="n">
        <f aca="false">E4</f>
        <v>2</v>
      </c>
      <c r="F7" s="103" t="n">
        <v>0</v>
      </c>
      <c r="G7" s="104"/>
      <c r="H7" s="105" t="n">
        <f aca="false">V7</f>
        <v>0.0417659963065084</v>
      </c>
      <c r="I7" s="106" t="n">
        <f aca="false">IF(J7&lt;&gt;FALSE(),H7,FALSE())</f>
        <v>0</v>
      </c>
      <c r="J7" s="106" t="n">
        <f aca="false">IF(F7&lt;=0,FALSE(),LN(F7/V7))</f>
        <v>0</v>
      </c>
      <c r="K7" s="106" t="n">
        <f aca="false">IF(L7&lt;&gt;FALSE(),H7,FALSE())</f>
        <v>0</v>
      </c>
      <c r="L7" s="75" t="n">
        <f aca="false">IF(AND($E7&gt;=$B$23,$E7&lt;=$B$24),J7,FALSE())</f>
        <v>0</v>
      </c>
      <c r="M7" s="107"/>
      <c r="N7" s="105" t="n">
        <f aca="false">U7</f>
        <v>0.0814525747293795</v>
      </c>
      <c r="O7" s="106" t="n">
        <f aca="false">B$29+B$30*H7</f>
        <v>0.427074975039553</v>
      </c>
      <c r="P7" s="108" t="n">
        <f aca="false">IF(O7&gt;0,EXP(O7)*N7,0)</f>
        <v>0.124847865586026</v>
      </c>
      <c r="Q7" s="70"/>
      <c r="R7" s="105" t="n">
        <f aca="false">1-EXP(-1*$B$13*($B$10-$B$9))</f>
        <v>0.950806806079391</v>
      </c>
      <c r="S7" s="106" t="n">
        <f aca="false">LN(1-(($E7-$E$5/2)-$B$11)/($B$16-$B$15)*$R7)/-$B$13+$B$9</f>
        <v>0.00145599619407823</v>
      </c>
      <c r="T7" s="106" t="n">
        <f aca="false">LN(1-(($E7+$E$5/2)-$B$11)/($B$16-$B$15)*$R7)/-$B$13+$B$9</f>
        <v>0.0829085709234577</v>
      </c>
      <c r="U7" s="106" t="n">
        <f aca="false">IF(SUM(F7:F10)&gt;0,T7-S7)</f>
        <v>0.0814525747293795</v>
      </c>
      <c r="V7" s="75" t="n">
        <f aca="false">IF(SUM(F7:F10)&gt;0,LN(1-($E7-$B$11)/($B$16-$B$15)*$R7)/-$B$13+$B$9)</f>
        <v>0.0417659963065084</v>
      </c>
      <c r="W7" s="41"/>
      <c r="X7" s="41"/>
      <c r="Y7" s="105" t="s">
        <v>58</v>
      </c>
      <c r="Z7" s="75" t="n">
        <f aca="false">SUM($K$7:$K$56)</f>
        <v>34.3029804529375</v>
      </c>
    </row>
    <row r="8" customFormat="false" ht="13" hidden="false" customHeight="false" outlineLevel="0" collapsed="false">
      <c r="A8" s="109" t="s">
        <v>106</v>
      </c>
      <c r="B8" s="160"/>
      <c r="C8" s="161"/>
      <c r="D8" s="101" t="n">
        <f aca="false">D7+1</f>
        <v>2</v>
      </c>
      <c r="E8" s="102" t="n">
        <f aca="false">E7+E$5</f>
        <v>6</v>
      </c>
      <c r="F8" s="103" t="n">
        <v>0</v>
      </c>
      <c r="G8" s="104"/>
      <c r="H8" s="105" t="n">
        <f aca="false">V8</f>
        <v>0.124918839153424</v>
      </c>
      <c r="I8" s="106" t="n">
        <f aca="false">IF(J8&lt;&gt;FALSE(),H8,FALSE())</f>
        <v>0</v>
      </c>
      <c r="J8" s="106" t="n">
        <f aca="false">IF(F8&lt;=0,FALSE(),LN(F8/V8))</f>
        <v>0</v>
      </c>
      <c r="K8" s="106" t="n">
        <f aca="false">IF(L8&lt;&gt;FALSE(),H8,FALSE())</f>
        <v>0</v>
      </c>
      <c r="L8" s="75" t="n">
        <f aca="false">IF(AND($E8&gt;=$B$23,$E8&lt;=$B$24),J8,FALSE())</f>
        <v>0</v>
      </c>
      <c r="M8" s="107"/>
      <c r="N8" s="105" t="n">
        <f aca="false">U8</f>
        <v>0.0849256192001993</v>
      </c>
      <c r="O8" s="106" t="n">
        <f aca="false">B$29+B$30*H8</f>
        <v>0.465458052002892</v>
      </c>
      <c r="P8" s="108" t="n">
        <f aca="false">IF(O8&gt;0,EXP(O8)*N8,0)</f>
        <v>0.135264734861573</v>
      </c>
      <c r="Q8" s="70"/>
      <c r="R8" s="105" t="n">
        <f aca="false">1-EXP(-1*$B$13*($B$10-$B$9))</f>
        <v>0.950806806079391</v>
      </c>
      <c r="S8" s="106" t="n">
        <f aca="false">LN(1-(($E8-$E$5/2)-$B$11)/($B$16-$B$15)*$R8)/-$B$13+$B$9</f>
        <v>0.0829085709234577</v>
      </c>
      <c r="T8" s="106" t="n">
        <f aca="false">LN(1-(($E8+$E$5/2)-$B$11)/($B$16-$B$15)*$R8)/-$B$13+$B$9</f>
        <v>0.167834190123657</v>
      </c>
      <c r="U8" s="106" t="n">
        <f aca="false">IF(SUM(F8:F11)&gt;0,T8-S8)</f>
        <v>0.0849256192001993</v>
      </c>
      <c r="V8" s="75" t="n">
        <f aca="false">IF(SUM(F8:F11)&gt;0,LN(1-($E8-$B$11)/($B$16-$B$15)*$R8)/-$B$13+$B$9)</f>
        <v>0.124918839153424</v>
      </c>
      <c r="W8" s="41"/>
      <c r="X8" s="41"/>
      <c r="Y8" s="68" t="s">
        <v>60</v>
      </c>
      <c r="Z8" s="75" t="n">
        <f aca="false">SUM($L$7:$L$56)</f>
        <v>36.2239386808925</v>
      </c>
    </row>
    <row r="9" customFormat="false" ht="13" hidden="false" customHeight="false" outlineLevel="0" collapsed="false">
      <c r="A9" s="113" t="s">
        <v>107</v>
      </c>
      <c r="B9" s="162" t="n">
        <v>0</v>
      </c>
      <c r="C9" s="163"/>
      <c r="D9" s="101" t="n">
        <f aca="false">D8+1</f>
        <v>3</v>
      </c>
      <c r="E9" s="102" t="n">
        <f aca="false">E8+E$5</f>
        <v>10</v>
      </c>
      <c r="F9" s="103" t="n">
        <v>0</v>
      </c>
      <c r="G9" s="104"/>
      <c r="H9" s="105" t="n">
        <f aca="false">V9</f>
        <v>0.211694482934683</v>
      </c>
      <c r="I9" s="106" t="n">
        <f aca="false">IF(J9&lt;&gt;FALSE(),H9,FALSE())</f>
        <v>0</v>
      </c>
      <c r="J9" s="106" t="n">
        <f aca="false">IF(F9&lt;=0,FALSE(),LN(F9/V9))</f>
        <v>0</v>
      </c>
      <c r="K9" s="106" t="n">
        <f aca="false">IF(L9&lt;&gt;FALSE(),H9,FALSE())</f>
        <v>0</v>
      </c>
      <c r="L9" s="75" t="n">
        <f aca="false">IF(AND($E9&gt;=$B$23,$E9&lt;=$B$24),J9,FALSE())</f>
        <v>0</v>
      </c>
      <c r="M9" s="107"/>
      <c r="N9" s="105" t="n">
        <f aca="false">U9</f>
        <v>0.0887080790040906</v>
      </c>
      <c r="O9" s="106" t="n">
        <f aca="false">B$29+B$30*H9</f>
        <v>0.505513401883487</v>
      </c>
      <c r="P9" s="108" t="n">
        <f aca="false">IF(O9&gt;0,EXP(O9)*N9,0)</f>
        <v>0.147063485749961</v>
      </c>
      <c r="Q9" s="70"/>
      <c r="R9" s="105" t="n">
        <f aca="false">1-EXP(-1*$B$13*($B$10-$B$9))</f>
        <v>0.950806806079391</v>
      </c>
      <c r="S9" s="106" t="n">
        <f aca="false">LN(1-(($E9-$E$5/2)-$B$11)/($B$16-$B$15)*$R9)/-$B$13+$B$9</f>
        <v>0.167834190123657</v>
      </c>
      <c r="T9" s="106" t="n">
        <f aca="false">LN(1-(($E9+$E$5/2)-$B$11)/($B$16-$B$15)*$R9)/-$B$13+$B$9</f>
        <v>0.256542269127748</v>
      </c>
      <c r="U9" s="106" t="n">
        <f aca="false">IF(SUM(F9:F12)&gt;0,T9-S9)</f>
        <v>0.0887080790040906</v>
      </c>
      <c r="V9" s="75" t="n">
        <f aca="false">IF(SUM(F9:F12)&gt;0,LN(1-($E9-$B$11)/($B$16-$B$15)*$R9)/-$B$13+$B$9)</f>
        <v>0.211694482934683</v>
      </c>
      <c r="W9" s="41"/>
      <c r="X9" s="41"/>
      <c r="Y9" s="68" t="s">
        <v>62</v>
      </c>
      <c r="Z9" s="75" t="n">
        <f aca="false">SUMPRODUCT($K$7:$K$56,$K$7:$K$56)</f>
        <v>91.7401449505975</v>
      </c>
    </row>
    <row r="10" customFormat="false" ht="13" hidden="false" customHeight="false" outlineLevel="0" collapsed="false">
      <c r="A10" s="113" t="s">
        <v>108</v>
      </c>
      <c r="B10" s="162" t="n">
        <v>6</v>
      </c>
      <c r="C10" s="163"/>
      <c r="D10" s="101" t="n">
        <f aca="false">D9+1</f>
        <v>4</v>
      </c>
      <c r="E10" s="102" t="n">
        <f aca="false">E9+E$5</f>
        <v>14</v>
      </c>
      <c r="F10" s="103" t="n">
        <v>0.254567138909843</v>
      </c>
      <c r="G10" s="104"/>
      <c r="H10" s="105" t="n">
        <f aca="false">V10</f>
        <v>0.302423040777085</v>
      </c>
      <c r="I10" s="106" t="n">
        <f aca="false">IF(J10&lt;&gt;FALSE(),H10,FALSE())</f>
        <v>0.302423040777085</v>
      </c>
      <c r="J10" s="106" t="n">
        <f aca="false">IF(F10&lt;=0,FALSE(),LN(F10/V10))</f>
        <v>-0.172262226137784</v>
      </c>
      <c r="K10" s="106" t="n">
        <f aca="false">IF(L10&lt;&gt;FALSE(),H10,FALSE())</f>
        <v>0</v>
      </c>
      <c r="L10" s="75" t="n">
        <f aca="false">IF(AND($E10&gt;=$B$23,$E10&lt;=$B$24),J10,FALSE())</f>
        <v>0</v>
      </c>
      <c r="M10" s="107"/>
      <c r="N10" s="105" t="n">
        <f aca="false">U10</f>
        <v>0.0928432387048332</v>
      </c>
      <c r="O10" s="106" t="n">
        <f aca="false">B$29+B$30*H10</f>
        <v>0.547393403807761</v>
      </c>
      <c r="P10" s="108" t="n">
        <f aca="false">IF(O10&gt;0,EXP(O10)*N10,0)</f>
        <v>0.16050191426851</v>
      </c>
      <c r="Q10" s="70"/>
      <c r="R10" s="105" t="n">
        <f aca="false">1-EXP(-1*$B$13*($B$10-$B$9))</f>
        <v>0.950806806079391</v>
      </c>
      <c r="S10" s="106" t="n">
        <f aca="false">LN(1-(($E10-$E$5/2)-$B$11)/($B$16-$B$15)*$R10)/-$B$13+$B$9</f>
        <v>0.256542269127748</v>
      </c>
      <c r="T10" s="106" t="n">
        <f aca="false">LN(1-(($E10+$E$5/2)-$B$11)/($B$16-$B$15)*$R10)/-$B$13+$B$9</f>
        <v>0.349385507832581</v>
      </c>
      <c r="U10" s="106" t="n">
        <f aca="false">IF(SUM(F10:F13)&gt;0,T10-S10)</f>
        <v>0.0928432387048332</v>
      </c>
      <c r="V10" s="75" t="n">
        <f aca="false">IF(SUM(F10:F13)&gt;0,LN(1-($E10-$B$11)/($B$16-$B$15)*$R10)/-$B$13+$B$9)</f>
        <v>0.302423040777085</v>
      </c>
      <c r="W10" s="41"/>
      <c r="X10" s="41"/>
      <c r="Y10" s="68" t="s">
        <v>64</v>
      </c>
      <c r="Z10" s="75" t="n">
        <f aca="false">SUMPRODUCT($L$7:$L$56,$L$7:$L$56)</f>
        <v>90.0012973992746</v>
      </c>
    </row>
    <row r="11" customFormat="false" ht="13" hidden="false" customHeight="false" outlineLevel="0" collapsed="false">
      <c r="A11" s="113" t="s">
        <v>109</v>
      </c>
      <c r="B11" s="120" t="n">
        <v>-0.073</v>
      </c>
      <c r="C11" s="121"/>
      <c r="D11" s="101" t="n">
        <f aca="false">D10+1</f>
        <v>5</v>
      </c>
      <c r="E11" s="102" t="n">
        <f aca="false">E10+E$5</f>
        <v>18</v>
      </c>
      <c r="F11" s="103" t="n">
        <v>6.44122003162857</v>
      </c>
      <c r="G11" s="104"/>
      <c r="H11" s="105" t="n">
        <f aca="false">V11</f>
        <v>0.397481908951386</v>
      </c>
      <c r="I11" s="106" t="n">
        <f aca="false">IF(J11&lt;&gt;FALSE(),H11,FALSE())</f>
        <v>0.397481908951386</v>
      </c>
      <c r="J11" s="106" t="n">
        <f aca="false">IF(F11&lt;=0,FALSE(),LN(F11/V11))</f>
        <v>2.78532382607415</v>
      </c>
      <c r="K11" s="106" t="n">
        <f aca="false">IF(L11&lt;&gt;FALSE(),H11,FALSE())</f>
        <v>0</v>
      </c>
      <c r="L11" s="75" t="n">
        <f aca="false">IF(AND($E11&gt;=$B$23,$E11&lt;=$B$24),J11,FALSE())</f>
        <v>0</v>
      </c>
      <c r="M11" s="107"/>
      <c r="N11" s="105" t="n">
        <f aca="false">U11</f>
        <v>0.0973828529587469</v>
      </c>
      <c r="O11" s="106" t="n">
        <f aca="false">B$29+B$30*H11</f>
        <v>0.591272262644845</v>
      </c>
      <c r="P11" s="108" t="n">
        <f aca="false">IF(O11&gt;0,EXP(O11)*N11,0)</f>
        <v>0.175901188806603</v>
      </c>
      <c r="Q11" s="70"/>
      <c r="R11" s="105" t="n">
        <f aca="false">1-EXP(-1*$B$13*($B$10-$B$9))</f>
        <v>0.950806806079391</v>
      </c>
      <c r="S11" s="106" t="n">
        <f aca="false">LN(1-(($E11-$E$5/2)-$B$11)/($B$16-$B$15)*$R11)/-$B$13+$B$9</f>
        <v>0.349385507832581</v>
      </c>
      <c r="T11" s="106" t="n">
        <f aca="false">LN(1-(($E11+$E$5/2)-$B$11)/($B$16-$B$15)*$R11)/-$B$13+$B$9</f>
        <v>0.446768360791328</v>
      </c>
      <c r="U11" s="106" t="n">
        <f aca="false">IF(SUM(F11:F14)&gt;0,T11-S11)</f>
        <v>0.0973828529587469</v>
      </c>
      <c r="V11" s="75" t="n">
        <f aca="false">IF(SUM(F11:F14)&gt;0,LN(1-($E11-$B$11)/($B$16-$B$15)*$R11)/-$B$13+$B$9)</f>
        <v>0.397481908951386</v>
      </c>
      <c r="W11" s="41"/>
      <c r="X11" s="41"/>
      <c r="Y11" s="68" t="s">
        <v>66</v>
      </c>
      <c r="Z11" s="75" t="n">
        <f aca="false">SUMPRODUCT($K$7:$K$56,$L$7:$L$56)</f>
        <v>56.3355629800115</v>
      </c>
    </row>
    <row r="12" customFormat="false" ht="13" hidden="false" customHeight="false" outlineLevel="0" collapsed="false">
      <c r="A12" s="113" t="s">
        <v>110</v>
      </c>
      <c r="B12" s="120" t="n">
        <v>94.924</v>
      </c>
      <c r="C12" s="121"/>
      <c r="D12" s="101" t="n">
        <f aca="false">D11+1</f>
        <v>6</v>
      </c>
      <c r="E12" s="102" t="n">
        <f aca="false">E11+E$5</f>
        <v>22</v>
      </c>
      <c r="F12" s="103" t="n">
        <v>24.958793475056</v>
      </c>
      <c r="G12" s="104"/>
      <c r="H12" s="105" t="n">
        <f aca="false">V12</f>
        <v>0.497305251622414</v>
      </c>
      <c r="I12" s="106" t="n">
        <f aca="false">IF(J12&lt;&gt;FALSE(),H12,FALSE())</f>
        <v>0.497305251622414</v>
      </c>
      <c r="J12" s="106" t="n">
        <f aca="false">IF(F12&lt;=0,FALSE(),LN(F12/V12))</f>
        <v>3.91577745704071</v>
      </c>
      <c r="K12" s="106" t="n">
        <f aca="false">IF(L12&lt;&gt;FALSE(),H12,FALSE())</f>
        <v>0</v>
      </c>
      <c r="L12" s="75" t="n">
        <f aca="false">IF(AND($E12&gt;=$B$23,$E12&lt;=$B$24),J12,FALSE())</f>
        <v>0</v>
      </c>
      <c r="M12" s="107"/>
      <c r="N12" s="105" t="n">
        <f aca="false">U12</f>
        <v>0.102389325388811</v>
      </c>
      <c r="O12" s="106" t="n">
        <f aca="false">B$29+B$30*H12</f>
        <v>0.637350387135834</v>
      </c>
      <c r="P12" s="108" t="n">
        <f aca="false">IF(O12&gt;0,EXP(O12)*N12,0)</f>
        <v>0.193665578625937</v>
      </c>
      <c r="Q12" s="70"/>
      <c r="R12" s="105" t="n">
        <f aca="false">1-EXP(-1*$B$13*($B$10-$B$9))</f>
        <v>0.950806806079391</v>
      </c>
      <c r="S12" s="106" t="n">
        <f aca="false">LN(1-(($E12-$E$5/2)-$B$11)/($B$16-$B$15)*$R12)/-$B$13+$B$9</f>
        <v>0.446768360791328</v>
      </c>
      <c r="T12" s="106" t="n">
        <f aca="false">LN(1-(($E12+$E$5/2)-$B$11)/($B$16-$B$15)*$R12)/-$B$13+$B$9</f>
        <v>0.549157686180139</v>
      </c>
      <c r="U12" s="106" t="n">
        <f aca="false">IF(SUM(F12:F15)&gt;0,T12-S12)</f>
        <v>0.102389325388811</v>
      </c>
      <c r="V12" s="75" t="n">
        <f aca="false">IF(SUM(F12:F15)&gt;0,LN(1-($E12-$B$11)/($B$16-$B$15)*$R12)/-$B$13+$B$9)</f>
        <v>0.497305251622414</v>
      </c>
      <c r="W12" s="41"/>
      <c r="X12" s="41"/>
      <c r="Y12" s="68" t="s">
        <v>68</v>
      </c>
      <c r="Z12" s="75" t="n">
        <f aca="false">COUNT($K$7:$K$56)</f>
        <v>50</v>
      </c>
    </row>
    <row r="13" customFormat="false" ht="13" hidden="false" customHeight="false" outlineLevel="0" collapsed="false">
      <c r="A13" s="113" t="s">
        <v>111</v>
      </c>
      <c r="B13" s="120" t="n">
        <v>0.502</v>
      </c>
      <c r="C13" s="121"/>
      <c r="D13" s="101" t="n">
        <f aca="false">D12+1</f>
        <v>7</v>
      </c>
      <c r="E13" s="102" t="n">
        <f aca="false">E12+E$5</f>
        <v>26</v>
      </c>
      <c r="F13" s="103" t="n">
        <v>16.8234331526306</v>
      </c>
      <c r="G13" s="104"/>
      <c r="H13" s="105" t="n">
        <f aca="false">V13</f>
        <v>0.602395989980118</v>
      </c>
      <c r="I13" s="106" t="n">
        <f aca="false">IF(J13&lt;&gt;FALSE(),H13,FALSE())</f>
        <v>0.602395989980118</v>
      </c>
      <c r="J13" s="106" t="n">
        <f aca="false">IF(F13&lt;=0,FALSE(),LN(F13/V13))</f>
        <v>3.3296130043086</v>
      </c>
      <c r="K13" s="106" t="n">
        <f aca="false">IF(L13&lt;&gt;FALSE(),H13,FALSE())</f>
        <v>0.602395989980118</v>
      </c>
      <c r="L13" s="75" t="n">
        <f aca="false">IF(AND($E13&gt;=$B$23,$E13&lt;=$B$24),J13,FALSE())</f>
        <v>3.3296130043086</v>
      </c>
      <c r="M13" s="107"/>
      <c r="N13" s="105" t="n">
        <f aca="false">U13</f>
        <v>0.107938596713961</v>
      </c>
      <c r="O13" s="106" t="n">
        <f aca="false">B$29+B$30*H13</f>
        <v>0.685859924036983</v>
      </c>
      <c r="P13" s="108" t="n">
        <f aca="false">IF(O13&gt;0,EXP(O13)*N13,0)</f>
        <v>0.214309759026665</v>
      </c>
      <c r="Q13" s="70"/>
      <c r="R13" s="105" t="n">
        <f aca="false">1-EXP(-1*$B$13*($B$10-$B$9))</f>
        <v>0.950806806079391</v>
      </c>
      <c r="S13" s="106" t="n">
        <f aca="false">LN(1-(($E13-$E$5/2)-$B$11)/($B$16-$B$15)*$R13)/-$B$13+$B$9</f>
        <v>0.549157686180139</v>
      </c>
      <c r="T13" s="106" t="n">
        <f aca="false">LN(1-(($E13+$E$5/2)-$B$11)/($B$16-$B$15)*$R13)/-$B$13+$B$9</f>
        <v>0.6570962828941</v>
      </c>
      <c r="U13" s="106" t="n">
        <f aca="false">IF(SUM(F13:F16)&gt;0,T13-S13)</f>
        <v>0.107938596713961</v>
      </c>
      <c r="V13" s="75" t="n">
        <f aca="false">IF(SUM(F13:F16)&gt;0,LN(1-($E13-$B$11)/($B$16-$B$15)*$R13)/-$B$13+$B$9)</f>
        <v>0.602395989980118</v>
      </c>
      <c r="W13" s="41"/>
      <c r="X13" s="41"/>
      <c r="Y13" s="68" t="s">
        <v>69</v>
      </c>
      <c r="Z13" s="75" t="n">
        <f aca="false">Z$9-Z$7*Z$7/Z$12</f>
        <v>68.2062555915053</v>
      </c>
    </row>
    <row r="14" customFormat="false" ht="13" hidden="false" customHeight="false" outlineLevel="0" collapsed="false">
      <c r="A14" s="113" t="s">
        <v>112</v>
      </c>
      <c r="B14" s="120" t="n">
        <v>1</v>
      </c>
      <c r="C14" s="121"/>
      <c r="D14" s="101" t="n">
        <f aca="false">D13+1</f>
        <v>8</v>
      </c>
      <c r="E14" s="102" t="n">
        <f aca="false">E13+E$5</f>
        <v>30</v>
      </c>
      <c r="F14" s="103" t="n">
        <v>21.9104667960321</v>
      </c>
      <c r="G14" s="104"/>
      <c r="H14" s="105" t="n">
        <f aca="false">V14</f>
        <v>0.71334113372515</v>
      </c>
      <c r="I14" s="106" t="n">
        <f aca="false">IF(J14&lt;&gt;FALSE(),H14,FALSE())</f>
        <v>0.71334113372515</v>
      </c>
      <c r="J14" s="106" t="n">
        <f aca="false">IF(F14&lt;=0,FALSE(),LN(F14/V14))</f>
        <v>3.42475998310478</v>
      </c>
      <c r="K14" s="106" t="n">
        <f aca="false">IF(L14&lt;&gt;FALSE(),H14,FALSE())</f>
        <v>0.71334113372515</v>
      </c>
      <c r="L14" s="75" t="n">
        <f aca="false">IF(AND($E14&gt;=$B$23,$E14&lt;=$B$24),J14,FALSE())</f>
        <v>3.42475998310478</v>
      </c>
      <c r="M14" s="107"/>
      <c r="N14" s="105" t="n">
        <f aca="false">U14</f>
        <v>0.114124027014102</v>
      </c>
      <c r="O14" s="106" t="n">
        <f aca="false">B$29+B$30*H14</f>
        <v>0.737071835082694</v>
      </c>
      <c r="P14" s="108" t="n">
        <f aca="false">IF(O14&gt;0,EXP(O14)*N14,0)</f>
        <v>0.238497218633353</v>
      </c>
      <c r="Q14" s="70"/>
      <c r="R14" s="105" t="n">
        <f aca="false">1-EXP(-1*$B$13*($B$10-$B$9))</f>
        <v>0.950806806079391</v>
      </c>
      <c r="S14" s="106" t="n">
        <f aca="false">LN(1-(($E14-$E$5/2)-$B$11)/($B$16-$B$15)*$R14)/-$B$13+$B$9</f>
        <v>0.6570962828941</v>
      </c>
      <c r="T14" s="106" t="n">
        <f aca="false">LN(1-(($E14+$E$5/2)-$B$11)/($B$16-$B$15)*$R14)/-$B$13+$B$9</f>
        <v>0.771220309908202</v>
      </c>
      <c r="U14" s="106" t="n">
        <f aca="false">IF(SUM(F14:F17)&gt;0,T14-S14)</f>
        <v>0.114124027014102</v>
      </c>
      <c r="V14" s="75" t="n">
        <f aca="false">IF(SUM(F14:F17)&gt;0,LN(1-($E14-$B$11)/($B$16-$B$15)*$R14)/-$B$13+$B$9)</f>
        <v>0.71334113372515</v>
      </c>
      <c r="W14" s="41"/>
      <c r="X14" s="41"/>
      <c r="Y14" s="68" t="s">
        <v>71</v>
      </c>
      <c r="Z14" s="75" t="n">
        <f aca="false">Z$10-Z$8*Z$8/Z$12</f>
        <v>63.7578227281333</v>
      </c>
    </row>
    <row r="15" customFormat="false" ht="13" hidden="false" customHeight="false" outlineLevel="0" collapsed="false">
      <c r="A15" s="122" t="s">
        <v>113</v>
      </c>
      <c r="B15" s="164" t="n">
        <f aca="false">$B$11^$B$14</f>
        <v>-0.073</v>
      </c>
      <c r="C15" s="165"/>
      <c r="D15" s="101" t="n">
        <f aca="false">D14+1</f>
        <v>9</v>
      </c>
      <c r="E15" s="102" t="n">
        <f aca="false">E14+E$5</f>
        <v>34</v>
      </c>
      <c r="F15" s="103" t="n">
        <v>18.9903904568379</v>
      </c>
      <c r="G15" s="104"/>
      <c r="H15" s="105" t="n">
        <f aca="false">V15</f>
        <v>0.830831639422581</v>
      </c>
      <c r="I15" s="106" t="n">
        <f aca="false">IF(J15&lt;&gt;FALSE(),H15,FALSE())</f>
        <v>0.830831639422581</v>
      </c>
      <c r="J15" s="106" t="n">
        <f aca="false">IF(F15&lt;=0,FALSE(),LN(F15/V15))</f>
        <v>3.12926119042004</v>
      </c>
      <c r="K15" s="106" t="n">
        <f aca="false">IF(L15&lt;&gt;FALSE(),H15,FALSE())</f>
        <v>0.830831639422581</v>
      </c>
      <c r="L15" s="75" t="n">
        <f aca="false">IF(AND($E15&gt;=$B$23,$E15&lt;=$B$24),J15,FALSE())</f>
        <v>3.12926119042004</v>
      </c>
      <c r="M15" s="107"/>
      <c r="N15" s="105" t="n">
        <f aca="false">U15</f>
        <v>0.121061695786404</v>
      </c>
      <c r="O15" s="106" t="n">
        <f aca="false">B$29+B$30*H15</f>
        <v>0.79130506353585</v>
      </c>
      <c r="P15" s="108" t="n">
        <f aca="false">IF(O15&gt;0,EXP(O15)*N15,0)</f>
        <v>0.26709525677428</v>
      </c>
      <c r="Q15" s="70"/>
      <c r="R15" s="105" t="n">
        <f aca="false">1-EXP(-1*$B$13*($B$10-$B$9))</f>
        <v>0.950806806079391</v>
      </c>
      <c r="S15" s="106" t="n">
        <f aca="false">LN(1-(($E15-$E$5/2)-$B$11)/($B$16-$B$15)*$R15)/-$B$13+$B$9</f>
        <v>0.771220309908202</v>
      </c>
      <c r="T15" s="106" t="n">
        <f aca="false">LN(1-(($E15+$E$5/2)-$B$11)/($B$16-$B$15)*$R15)/-$B$13+$B$9</f>
        <v>0.892282005694606</v>
      </c>
      <c r="U15" s="106" t="n">
        <f aca="false">IF(SUM(F15:F18)&gt;0,T15-S15)</f>
        <v>0.121061695786404</v>
      </c>
      <c r="V15" s="75" t="n">
        <f aca="false">IF(SUM(F15:F18)&gt;0,LN(1-($E15-$B$11)/($B$16-$B$15)*$R15)/-$B$13+$B$9)</f>
        <v>0.830831639422581</v>
      </c>
      <c r="W15" s="41"/>
      <c r="X15" s="41"/>
      <c r="Y15" s="68" t="s">
        <v>73</v>
      </c>
      <c r="Z15" s="75" t="n">
        <f aca="false">Z$11-Z$7*Z$8/Z$12</f>
        <v>31.4837817700303</v>
      </c>
    </row>
    <row r="16" customFormat="false" ht="13" hidden="false" customHeight="false" outlineLevel="0" collapsed="false">
      <c r="A16" s="122" t="s">
        <v>114</v>
      </c>
      <c r="B16" s="164" t="n">
        <f aca="false">$B$12^$B$14</f>
        <v>94.924</v>
      </c>
      <c r="C16" s="165"/>
      <c r="D16" s="101" t="n">
        <f aca="false">D15+1</f>
        <v>10</v>
      </c>
      <c r="E16" s="102" t="n">
        <f aca="false">E15+E$5</f>
        <v>38</v>
      </c>
      <c r="F16" s="103" t="n">
        <v>19.2639783399099</v>
      </c>
      <c r="G16" s="104"/>
      <c r="H16" s="105" t="n">
        <f aca="false">V16</f>
        <v>0.955688500900348</v>
      </c>
      <c r="I16" s="106" t="n">
        <f aca="false">IF(J16&lt;&gt;FALSE(),H16,FALSE())</f>
        <v>0.955688500900348</v>
      </c>
      <c r="J16" s="106" t="n">
        <f aca="false">IF(F16&lt;=0,FALSE(),LN(F16/V16))</f>
        <v>3.0035601996491</v>
      </c>
      <c r="K16" s="106" t="n">
        <f aca="false">IF(L16&lt;&gt;FALSE(),H16,FALSE())</f>
        <v>0.955688500900348</v>
      </c>
      <c r="L16" s="75" t="n">
        <f aca="false">IF(AND($E16&gt;=$B$23,$E16&lt;=$B$24),J16,FALSE())</f>
        <v>3.0035601996491</v>
      </c>
      <c r="M16" s="107"/>
      <c r="N16" s="105" t="n">
        <f aca="false">U16</f>
        <v>0.128897763235103</v>
      </c>
      <c r="O16" s="106" t="n">
        <f aca="false">B$29+B$30*H16</f>
        <v>0.848938577429354</v>
      </c>
      <c r="P16" s="108" t="n">
        <f aca="false">IF(O16&gt;0,EXP(O16)*N16,0)</f>
        <v>0.301255317020429</v>
      </c>
      <c r="Q16" s="70"/>
      <c r="R16" s="105" t="n">
        <f aca="false">1-EXP(-1*$B$13*($B$10-$B$9))</f>
        <v>0.950806806079391</v>
      </c>
      <c r="S16" s="106" t="n">
        <f aca="false">LN(1-(($E16-$E$5/2)-$B$11)/($B$16-$B$15)*$R16)/-$B$13+$B$9</f>
        <v>0.892282005694606</v>
      </c>
      <c r="T16" s="106" t="n">
        <f aca="false">LN(1-(($E16+$E$5/2)-$B$11)/($B$16-$B$15)*$R16)/-$B$13+$B$9</f>
        <v>1.02117976892971</v>
      </c>
      <c r="U16" s="106" t="n">
        <f aca="false">IF(SUM(F16:F19)&gt;0,T16-S16)</f>
        <v>0.128897763235103</v>
      </c>
      <c r="V16" s="75" t="n">
        <f aca="false">IF(SUM(F16:F19)&gt;0,LN(1-($E16-$B$11)/($B$16-$B$15)*$R16)/-$B$13+$B$9)</f>
        <v>0.955688500900348</v>
      </c>
      <c r="W16" s="41"/>
      <c r="X16" s="41"/>
      <c r="Y16" s="68" t="s">
        <v>74</v>
      </c>
      <c r="Z16" s="75" t="n">
        <f aca="false">Z$14-B30*Z$15</f>
        <v>49.2250132967013</v>
      </c>
    </row>
    <row r="17" customFormat="false" ht="13" hidden="false" customHeight="false" outlineLevel="0" collapsed="false">
      <c r="A17" s="113"/>
      <c r="B17" s="166"/>
      <c r="C17" s="121"/>
      <c r="D17" s="101" t="n">
        <f aca="false">D16+1</f>
        <v>11</v>
      </c>
      <c r="E17" s="102" t="n">
        <f aca="false">E16+E$5</f>
        <v>42</v>
      </c>
      <c r="F17" s="103" t="n">
        <v>18.0360400570514</v>
      </c>
      <c r="G17" s="104"/>
      <c r="H17" s="105" t="n">
        <f aca="false">V17</f>
        <v>1.08889757671631</v>
      </c>
      <c r="I17" s="106" t="n">
        <f aca="false">IF(J17&lt;&gt;FALSE(),H17,FALSE())</f>
        <v>1.08889757671631</v>
      </c>
      <c r="J17" s="106" t="n">
        <f aca="false">IF(F17&lt;=0,FALSE(),LN(F17/V17))</f>
        <v>2.80720619458072</v>
      </c>
      <c r="K17" s="106" t="n">
        <f aca="false">IF(L17&lt;&gt;FALSE(),H17,FALSE())</f>
        <v>1.08889757671631</v>
      </c>
      <c r="L17" s="75" t="n">
        <f aca="false">IF(AND($E17&gt;=$B$23,$E17&lt;=$B$24),J17,FALSE())</f>
        <v>2.80720619458072</v>
      </c>
      <c r="M17" s="107"/>
      <c r="N17" s="105" t="n">
        <f aca="false">U17</f>
        <v>0.13781889324827</v>
      </c>
      <c r="O17" s="106" t="n">
        <f aca="false">B$29+B$30*H17</f>
        <v>0.910427445809622</v>
      </c>
      <c r="P17" s="108" t="n">
        <f aca="false">IF(O17&gt;0,EXP(O17)*N17,0)</f>
        <v>0.342532965015759</v>
      </c>
      <c r="Q17" s="70"/>
      <c r="R17" s="105" t="n">
        <f aca="false">1-EXP(-1*$B$13*($B$10-$B$9))</f>
        <v>0.950806806079391</v>
      </c>
      <c r="S17" s="106" t="n">
        <f aca="false">LN(1-(($E17-$E$5/2)-$B$11)/($B$16-$B$15)*$R17)/-$B$13+$B$9</f>
        <v>1.02117976892971</v>
      </c>
      <c r="T17" s="106" t="n">
        <f aca="false">LN(1-(($E17+$E$5/2)-$B$11)/($B$16-$B$15)*$R17)/-$B$13+$B$9</f>
        <v>1.15899866217798</v>
      </c>
      <c r="U17" s="106" t="n">
        <f aca="false">IF(SUM(F17:F20)&gt;0,T17-S17)</f>
        <v>0.13781889324827</v>
      </c>
      <c r="V17" s="75" t="n">
        <f aca="false">IF(SUM(F17:F20)&gt;0,LN(1-($E17-$B$11)/($B$16-$B$15)*$R17)/-$B$13+$B$9)</f>
        <v>1.08889757671631</v>
      </c>
      <c r="W17" s="41"/>
      <c r="X17" s="41"/>
      <c r="Y17" s="68" t="s">
        <v>76</v>
      </c>
      <c r="Z17" s="75" t="n">
        <f aca="false">SQRT(Z$16/(Z$12-2))</f>
        <v>1.0126801619208</v>
      </c>
    </row>
    <row r="18" customFormat="false" ht="13" hidden="false" customHeight="false" outlineLevel="0" collapsed="false">
      <c r="A18" s="112" t="s">
        <v>77</v>
      </c>
      <c r="B18" s="123"/>
      <c r="C18" s="67"/>
      <c r="D18" s="101" t="n">
        <f aca="false">D17+1</f>
        <v>12</v>
      </c>
      <c r="E18" s="102" t="n">
        <f aca="false">E17+E$5</f>
        <v>46</v>
      </c>
      <c r="F18" s="103" t="n">
        <v>18.1570566791801</v>
      </c>
      <c r="G18" s="104"/>
      <c r="H18" s="105" t="n">
        <f aca="false">V18</f>
        <v>1.23165691933908</v>
      </c>
      <c r="I18" s="106" t="n">
        <f aca="false">IF(J18&lt;&gt;FALSE(),H18,FALSE())</f>
        <v>1.23165691933908</v>
      </c>
      <c r="J18" s="106" t="n">
        <f aca="false">IF(F18&lt;=0,FALSE(),LN(F18/V18))</f>
        <v>2.69069893113192</v>
      </c>
      <c r="K18" s="106" t="n">
        <f aca="false">IF(L18&lt;&gt;FALSE(),H18,FALSE())</f>
        <v>1.23165691933908</v>
      </c>
      <c r="L18" s="75" t="n">
        <f aca="false">IF(AND($E18&gt;=$B$23,$E18&lt;=$B$24),J18,FALSE())</f>
        <v>2.69069893113192</v>
      </c>
      <c r="M18" s="107"/>
      <c r="N18" s="105" t="n">
        <f aca="false">U18</f>
        <v>0.148067335089947</v>
      </c>
      <c r="O18" s="106" t="n">
        <f aca="false">B$29+B$30*H18</f>
        <v>0.976324685729771</v>
      </c>
      <c r="P18" s="108" t="n">
        <f aca="false">IF(O18&gt;0,EXP(O18)*N18,0)</f>
        <v>0.39307161544051</v>
      </c>
      <c r="Q18" s="70"/>
      <c r="R18" s="105" t="n">
        <f aca="false">1-EXP(-1*$B$13*($B$10-$B$9))</f>
        <v>0.950806806079391</v>
      </c>
      <c r="S18" s="106" t="n">
        <f aca="false">LN(1-(($E18-$E$5/2)-$B$11)/($B$16-$B$15)*$R18)/-$B$13+$B$9</f>
        <v>1.15899866217798</v>
      </c>
      <c r="T18" s="106" t="n">
        <f aca="false">LN(1-(($E18+$E$5/2)-$B$11)/($B$16-$B$15)*$R18)/-$B$13+$B$9</f>
        <v>1.30706599726793</v>
      </c>
      <c r="U18" s="106" t="n">
        <f aca="false">IF(SUM(F18:F21)&gt;0,T18-S18)</f>
        <v>0.148067335089947</v>
      </c>
      <c r="V18" s="75" t="n">
        <f aca="false">IF(SUM(F18:F21)&gt;0,LN(1-($E18-$B$11)/($B$16-$B$15)*$R18)/-$B$13+$B$9)</f>
        <v>1.23165691933908</v>
      </c>
      <c r="W18" s="41"/>
      <c r="X18" s="41"/>
      <c r="Y18" s="68" t="s">
        <v>78</v>
      </c>
      <c r="Z18" s="75" t="n">
        <f aca="false">Z$17/SQRT(Z$13)</f>
        <v>0.122619685613435</v>
      </c>
    </row>
    <row r="19" customFormat="false" ht="13" hidden="false" customHeight="false" outlineLevel="0" collapsed="false">
      <c r="A19" s="113" t="s">
        <v>79</v>
      </c>
      <c r="B19" s="124" t="s">
        <v>80</v>
      </c>
      <c r="C19" s="125"/>
      <c r="D19" s="101" t="n">
        <f aca="false">D18+1</f>
        <v>13</v>
      </c>
      <c r="E19" s="102" t="n">
        <f aca="false">E18+E$5</f>
        <v>50</v>
      </c>
      <c r="F19" s="103" t="n">
        <v>16.6558995688553</v>
      </c>
      <c r="G19" s="104"/>
      <c r="H19" s="105" t="n">
        <f aca="false">V19</f>
        <v>1.38544241058537</v>
      </c>
      <c r="I19" s="106" t="n">
        <f aca="false">IF(J19&lt;&gt;FALSE(),H19,FALSE())</f>
        <v>1.38544241058537</v>
      </c>
      <c r="J19" s="106" t="n">
        <f aca="false">IF(F19&lt;=0,FALSE(),LN(F19/V19))</f>
        <v>2.4867449634688</v>
      </c>
      <c r="K19" s="106" t="n">
        <f aca="false">IF(L19&lt;&gt;FALSE(),H19,FALSE())</f>
        <v>1.38544241058537</v>
      </c>
      <c r="L19" s="75" t="n">
        <f aca="false">IF(AND($E19&gt;=$B$23,$E19&lt;=$B$24),J19,FALSE())</f>
        <v>2.4867449634688</v>
      </c>
      <c r="M19" s="107"/>
      <c r="N19" s="105" t="n">
        <f aca="false">U19</f>
        <v>0.159963290082429</v>
      </c>
      <c r="O19" s="106" t="n">
        <f aca="false">B$29+B$30*H19</f>
        <v>1.04731155935018</v>
      </c>
      <c r="P19" s="108" t="n">
        <f aca="false">IF(O19&gt;0,EXP(O19)*N19,0)</f>
        <v>0.455891987197134</v>
      </c>
      <c r="Q19" s="70"/>
      <c r="R19" s="105" t="n">
        <f aca="false">1-EXP(-1*$B$13*($B$10-$B$9))</f>
        <v>0.950806806079391</v>
      </c>
      <c r="S19" s="106" t="n">
        <f aca="false">LN(1-(($E19-$E$5/2)-$B$11)/($B$16-$B$15)*$R19)/-$B$13+$B$9</f>
        <v>1.30706599726793</v>
      </c>
      <c r="T19" s="106" t="n">
        <f aca="false">LN(1-(($E19+$E$5/2)-$B$11)/($B$16-$B$15)*$R19)/-$B$13+$B$9</f>
        <v>1.46702928735035</v>
      </c>
      <c r="U19" s="106" t="n">
        <f aca="false">IF(SUM(F19:F22)&gt;0,T19-S19)</f>
        <v>0.159963290082429</v>
      </c>
      <c r="V19" s="75" t="n">
        <f aca="false">IF(SUM(F19:F22)&gt;0,LN(1-($E19-$B$11)/($B$16-$B$15)*$R19)/-$B$13+$B$9)</f>
        <v>1.38544241058537</v>
      </c>
      <c r="W19" s="41"/>
      <c r="X19" s="41"/>
      <c r="Y19" s="68" t="s">
        <v>81</v>
      </c>
      <c r="Z19" s="126" t="n">
        <f aca="false">Z12-2</f>
        <v>48</v>
      </c>
    </row>
    <row r="20" customFormat="false" ht="13" hidden="false" customHeight="false" outlineLevel="0" collapsed="false">
      <c r="A20" s="113" t="s">
        <v>82</v>
      </c>
      <c r="B20" s="124" t="s">
        <v>83</v>
      </c>
      <c r="C20" s="125"/>
      <c r="D20" s="101" t="n">
        <f aca="false">D19+1</f>
        <v>14</v>
      </c>
      <c r="E20" s="102" t="n">
        <f aca="false">E19+E$5</f>
        <v>54</v>
      </c>
      <c r="F20" s="103" t="n">
        <v>16.55278286136</v>
      </c>
      <c r="G20" s="104"/>
      <c r="H20" s="105" t="n">
        <f aca="false">V20</f>
        <v>1.5521009177712</v>
      </c>
      <c r="I20" s="106" t="n">
        <f aca="false">IF(J20&lt;&gt;FALSE(),H20,FALSE())</f>
        <v>1.5521009177712</v>
      </c>
      <c r="J20" s="106" t="n">
        <f aca="false">IF(F20&lt;=0,FALSE(),LN(F20/V20))</f>
        <v>2.36694479242617</v>
      </c>
      <c r="K20" s="106" t="n">
        <f aca="false">IF(L20&lt;&gt;FALSE(),H20,FALSE())</f>
        <v>1.5521009177712</v>
      </c>
      <c r="L20" s="75" t="n">
        <f aca="false">IF(AND($E20&gt;=$B$23,$E20&lt;=$B$24),J20,FALSE())</f>
        <v>2.36694479242617</v>
      </c>
      <c r="M20" s="67"/>
      <c r="N20" s="105" t="n">
        <f aca="false">U20</f>
        <v>0.173939030933564</v>
      </c>
      <c r="O20" s="106" t="n">
        <f aca="false">B$29+B$30*H20</f>
        <v>1.12424057450947</v>
      </c>
      <c r="P20" s="108" t="n">
        <f aca="false">IF(O20&gt;0,EXP(O20)*N20,0)</f>
        <v>0.535363210878689</v>
      </c>
      <c r="Q20" s="70"/>
      <c r="R20" s="105" t="n">
        <f aca="false">1-EXP(-1*$B$13*($B$10-$B$9))</f>
        <v>0.950806806079391</v>
      </c>
      <c r="S20" s="106" t="n">
        <f aca="false">LN(1-(($E20-$E$5/2)-$B$11)/($B$16-$B$15)*$R20)/-$B$13+$B$9</f>
        <v>1.46702928735035</v>
      </c>
      <c r="T20" s="106" t="n">
        <f aca="false">LN(1-(($E20+$E$5/2)-$B$11)/($B$16-$B$15)*$R20)/-$B$13+$B$9</f>
        <v>1.64096831828392</v>
      </c>
      <c r="U20" s="106" t="n">
        <f aca="false">IF(SUM(F20:F23)&gt;0,T20-S20)</f>
        <v>0.173939030933564</v>
      </c>
      <c r="V20" s="75" t="n">
        <f aca="false">IF(SUM(F20:F23)&gt;0,LN(1-($E20-$B$11)/($B$16-$B$15)*$R20)/-$B$13+$B$9)</f>
        <v>1.5521009177712</v>
      </c>
      <c r="W20" s="41"/>
      <c r="X20" s="41"/>
      <c r="Y20" s="68" t="s">
        <v>84</v>
      </c>
      <c r="Z20" s="127" t="n">
        <v>1.959965</v>
      </c>
    </row>
    <row r="21" customFormat="false" ht="13" hidden="false" customHeight="false" outlineLevel="0" collapsed="false">
      <c r="A21" s="128" t="s">
        <v>85</v>
      </c>
      <c r="B21" s="129"/>
      <c r="C21" s="107"/>
      <c r="D21" s="101" t="n">
        <f aca="false">D20+1</f>
        <v>15</v>
      </c>
      <c r="E21" s="102" t="n">
        <f aca="false">E20+E$5</f>
        <v>58</v>
      </c>
      <c r="F21" s="103" t="n">
        <v>15.6076451250845</v>
      </c>
      <c r="G21" s="104"/>
      <c r="H21" s="105" t="n">
        <f aca="false">V21</f>
        <v>1.73398609574011</v>
      </c>
      <c r="I21" s="106" t="n">
        <f aca="false">IF(J21&lt;&gt;FALSE(),H21,FALSE())</f>
        <v>1.73398609574011</v>
      </c>
      <c r="J21" s="106" t="n">
        <f aca="false">IF(F21&lt;=0,FALSE(),LN(F21/V21))</f>
        <v>2.19733800660829</v>
      </c>
      <c r="K21" s="106" t="n">
        <f aca="false">IF(L21&lt;&gt;FALSE(),H21,FALSE())</f>
        <v>1.73398609574011</v>
      </c>
      <c r="L21" s="75" t="n">
        <f aca="false">IF(AND($E21&gt;=$B$23,$E21&lt;=$B$24),J21,FALSE())</f>
        <v>2.19733800660829</v>
      </c>
      <c r="M21" s="67"/>
      <c r="N21" s="105" t="n">
        <f aca="false">U21</f>
        <v>0.190592675910193</v>
      </c>
      <c r="O21" s="106" t="n">
        <f aca="false">B$29+B$30*H21</f>
        <v>1.20819817049117</v>
      </c>
      <c r="P21" s="108" t="n">
        <f aca="false">IF(O21&gt;0,EXP(O21)*N21,0)</f>
        <v>0.637999011824195</v>
      </c>
      <c r="Q21" s="70"/>
      <c r="R21" s="105" t="n">
        <f aca="false">1-EXP(-1*$B$13*($B$10-$B$9))</f>
        <v>0.950806806079391</v>
      </c>
      <c r="S21" s="106" t="n">
        <f aca="false">LN(1-(($E21-$E$5/2)-$B$11)/($B$16-$B$15)*$R21)/-$B$13+$B$9</f>
        <v>1.64096831828392</v>
      </c>
      <c r="T21" s="106" t="n">
        <f aca="false">LN(1-(($E21+$E$5/2)-$B$11)/($B$16-$B$15)*$R21)/-$B$13+$B$9</f>
        <v>1.83156099419411</v>
      </c>
      <c r="U21" s="106" t="n">
        <f aca="false">IF(SUM(F21:F24)&gt;0,T21-S21)</f>
        <v>0.190592675910193</v>
      </c>
      <c r="V21" s="75" t="n">
        <f aca="false">IF(SUM(F21:F24)&gt;0,LN(1-($E21-$B$11)/($B$16-$B$15)*$R21)/-$B$13+$B$9)</f>
        <v>1.73398609574011</v>
      </c>
      <c r="W21" s="41"/>
      <c r="X21" s="41"/>
      <c r="Y21" s="68" t="s">
        <v>86</v>
      </c>
      <c r="Z21" s="75" t="n">
        <f aca="false">IF(Z19&gt;30,Z20+(Z20^3+Z20)/(4*(Z19)),SUMIF(Y25:Y56,Z19,Z25:Z56))</f>
        <v>2.00938738353752</v>
      </c>
    </row>
    <row r="22" customFormat="false" ht="13" hidden="false" customHeight="false" outlineLevel="0" collapsed="false">
      <c r="A22" s="128" t="s">
        <v>87</v>
      </c>
      <c r="B22" s="129"/>
      <c r="C22" s="107"/>
      <c r="D22" s="101" t="n">
        <f aca="false">D21+1</f>
        <v>16</v>
      </c>
      <c r="E22" s="102" t="n">
        <f aca="false">E21+E$5</f>
        <v>62</v>
      </c>
      <c r="F22" s="103" t="n">
        <v>14.8349053358057</v>
      </c>
      <c r="G22" s="104"/>
      <c r="H22" s="105" t="n">
        <f aca="false">V22</f>
        <v>1.93416264486091</v>
      </c>
      <c r="I22" s="106" t="n">
        <f aca="false">IF(J22&lt;&gt;FALSE(),H22,FALSE())</f>
        <v>1.93416264486091</v>
      </c>
      <c r="J22" s="106" t="n">
        <f aca="false">IF(F22&lt;=0,FALSE(),LN(F22/V22))</f>
        <v>2.03730838143552</v>
      </c>
      <c r="K22" s="106" t="n">
        <f aca="false">IF(L22&lt;&gt;FALSE(),H22,FALSE())</f>
        <v>1.93416264486091</v>
      </c>
      <c r="L22" s="75" t="n">
        <f aca="false">IF(AND($E22&gt;=$B$23,$E22&lt;=$B$24),J22,FALSE())</f>
        <v>2.03730838143552</v>
      </c>
      <c r="M22" s="67"/>
      <c r="N22" s="105" t="n">
        <f aca="false">U22</f>
        <v>0.210776243786367</v>
      </c>
      <c r="O22" s="106" t="n">
        <f aca="false">B$29+B$30*H22</f>
        <v>1.30059900283919</v>
      </c>
      <c r="P22" s="108" t="n">
        <f aca="false">IF(O22&gt;0,EXP(O22)*N22,0)</f>
        <v>0.773863976852719</v>
      </c>
      <c r="Q22" s="70"/>
      <c r="R22" s="105" t="n">
        <f aca="false">1-EXP(-1*$B$13*($B$10-$B$9))</f>
        <v>0.950806806079391</v>
      </c>
      <c r="S22" s="106" t="n">
        <f aca="false">LN(1-(($E22-$E$5/2)-$B$11)/($B$16-$B$15)*$R22)/-$B$13+$B$9</f>
        <v>1.83156099419411</v>
      </c>
      <c r="T22" s="106" t="n">
        <f aca="false">LN(1-(($E22+$E$5/2)-$B$11)/($B$16-$B$15)*$R22)/-$B$13+$B$9</f>
        <v>2.04233723798048</v>
      </c>
      <c r="U22" s="106" t="n">
        <f aca="false">IF(SUM(F22:F25)&gt;0,T22-S22)</f>
        <v>0.210776243786367</v>
      </c>
      <c r="V22" s="75" t="n">
        <f aca="false">IF(SUM(F22:F25)&gt;0,LN(1-($E22-$B$11)/($B$16-$B$15)*$R22)/-$B$13+$B$9)</f>
        <v>1.93416264486091</v>
      </c>
      <c r="W22" s="41"/>
      <c r="X22" s="41"/>
      <c r="Y22" s="68"/>
      <c r="Z22" s="75"/>
    </row>
    <row r="23" customFormat="false" ht="13" hidden="false" customHeight="false" outlineLevel="0" collapsed="false">
      <c r="A23" s="130" t="s">
        <v>88</v>
      </c>
      <c r="B23" s="131" t="n">
        <v>26</v>
      </c>
      <c r="C23" s="132"/>
      <c r="D23" s="101" t="n">
        <f aca="false">D22+1</f>
        <v>17</v>
      </c>
      <c r="E23" s="102" t="n">
        <f aca="false">E22+E$5</f>
        <v>66</v>
      </c>
      <c r="F23" s="103" t="n">
        <v>14.0556200036196</v>
      </c>
      <c r="G23" s="104"/>
      <c r="H23" s="105" t="n">
        <f aca="false">V23</f>
        <v>2.15672512468213</v>
      </c>
      <c r="I23" s="106" t="n">
        <f aca="false">IF(J23&lt;&gt;FALSE(),H23,FALSE())</f>
        <v>2.15672512468213</v>
      </c>
      <c r="J23" s="106" t="n">
        <f aca="false">IF(F23&lt;=0,FALSE(),LN(F23/V23))</f>
        <v>1.87443139085539</v>
      </c>
      <c r="K23" s="106" t="n">
        <f aca="false">IF(L23&lt;&gt;FALSE(),H23,FALSE())</f>
        <v>2.15672512468213</v>
      </c>
      <c r="L23" s="75" t="n">
        <f aca="false">IF(AND($E23&gt;=$B$23,$E23&lt;=$B$24),J23,FALSE())</f>
        <v>1.87443139085539</v>
      </c>
      <c r="M23" s="67"/>
      <c r="N23" s="105" t="n">
        <f aca="false">U23</f>
        <v>0.23574654962286</v>
      </c>
      <c r="O23" s="106" t="n">
        <f aca="false">B$29+B$30*H23</f>
        <v>1.40333310668524</v>
      </c>
      <c r="P23" s="108" t="n">
        <f aca="false">IF(O23&gt;0,EXP(O23)*N23,0)</f>
        <v>0.95919116449681</v>
      </c>
      <c r="Q23" s="70"/>
      <c r="R23" s="105" t="n">
        <f aca="false">1-EXP(-1*$B$13*($B$10-$B$9))</f>
        <v>0.950806806079391</v>
      </c>
      <c r="S23" s="106" t="n">
        <f aca="false">LN(1-(($E23-$E$5/2)-$B$11)/($B$16-$B$15)*$R23)/-$B$13+$B$9</f>
        <v>2.04233723798048</v>
      </c>
      <c r="T23" s="106" t="n">
        <f aca="false">LN(1-(($E23+$E$5/2)-$B$11)/($B$16-$B$15)*$R23)/-$B$13+$B$9</f>
        <v>2.27808378760334</v>
      </c>
      <c r="U23" s="106" t="n">
        <f aca="false">IF(SUM(F23:F26)&gt;0,T23-S23)</f>
        <v>0.23574654962286</v>
      </c>
      <c r="V23" s="75" t="n">
        <f aca="false">IF(SUM(F23:F26)&gt;0,LN(1-($E23-$B$11)/($B$16-$B$15)*$R23)/-$B$13+$B$9)</f>
        <v>2.15672512468213</v>
      </c>
      <c r="W23" s="41"/>
      <c r="X23" s="41"/>
      <c r="Y23" s="68" t="s">
        <v>89</v>
      </c>
      <c r="Z23" s="75"/>
    </row>
    <row r="24" customFormat="false" ht="14" hidden="false" customHeight="false" outlineLevel="0" collapsed="false">
      <c r="A24" s="133" t="s">
        <v>90</v>
      </c>
      <c r="B24" s="134" t="n">
        <v>90</v>
      </c>
      <c r="C24" s="132"/>
      <c r="D24" s="101" t="n">
        <f aca="false">D23+1</f>
        <v>18</v>
      </c>
      <c r="E24" s="102" t="n">
        <f aca="false">E23+E$5</f>
        <v>70</v>
      </c>
      <c r="F24" s="103" t="n">
        <v>13.1981610129324</v>
      </c>
      <c r="G24" s="104"/>
      <c r="H24" s="105" t="n">
        <f aca="false">V24</f>
        <v>2.40731827368554</v>
      </c>
      <c r="I24" s="106" t="n">
        <f aca="false">IF(J24&lt;&gt;FALSE(),H24,FALSE())</f>
        <v>2.40731827368554</v>
      </c>
      <c r="J24" s="106" t="n">
        <f aca="false">IF(F24&lt;=0,FALSE(),LN(F24/V24))</f>
        <v>1.70156412425559</v>
      </c>
      <c r="K24" s="106" t="n">
        <f aca="false">IF(L24&lt;&gt;FALSE(),H24,FALSE())</f>
        <v>2.40731827368554</v>
      </c>
      <c r="L24" s="75" t="n">
        <f aca="false">IF(AND($E24&gt;=$B$23,$E24&lt;=$B$24),J24,FALSE())</f>
        <v>1.70156412425559</v>
      </c>
      <c r="M24" s="67"/>
      <c r="N24" s="105" t="n">
        <f aca="false">U24</f>
        <v>0.267438413892639</v>
      </c>
      <c r="O24" s="106" t="n">
        <f aca="false">B$29+B$30*H24</f>
        <v>1.51900607462443</v>
      </c>
      <c r="P24" s="108" t="n">
        <f aca="false">IF(O24&gt;0,EXP(O24)*N24,0)</f>
        <v>1.22157389726531</v>
      </c>
      <c r="Q24" s="70"/>
      <c r="R24" s="105" t="n">
        <f aca="false">1-EXP(-1*$B$13*($B$10-$B$9))</f>
        <v>0.950806806079391</v>
      </c>
      <c r="S24" s="106" t="n">
        <f aca="false">LN(1-(($E24-$E$5/2)-$B$11)/($B$16-$B$15)*$R24)/-$B$13+$B$9</f>
        <v>2.27808378760334</v>
      </c>
      <c r="T24" s="106" t="n">
        <f aca="false">LN(1-(($E24+$E$5/2)-$B$11)/($B$16-$B$15)*$R24)/-$B$13+$B$9</f>
        <v>2.54552220149598</v>
      </c>
      <c r="U24" s="106" t="n">
        <f aca="false">IF(SUM(F24:F27)&gt;0,T24-S24)</f>
        <v>0.267438413892639</v>
      </c>
      <c r="V24" s="75" t="n">
        <f aca="false">IF(SUM(F24:F27)&gt;0,LN(1-($E24-$B$11)/($B$16-$B$15)*$R24)/-$B$13+$B$9)</f>
        <v>2.40731827368554</v>
      </c>
      <c r="W24" s="41"/>
      <c r="X24" s="41"/>
      <c r="Y24" s="71" t="s">
        <v>91</v>
      </c>
      <c r="Z24" s="66" t="s">
        <v>92</v>
      </c>
    </row>
    <row r="25" customFormat="false" ht="14" hidden="false" customHeight="false" outlineLevel="0" collapsed="false">
      <c r="A25" s="135"/>
      <c r="B25" s="107"/>
      <c r="C25" s="107"/>
      <c r="D25" s="101" t="n">
        <f aca="false">D24+1</f>
        <v>19</v>
      </c>
      <c r="E25" s="102" t="n">
        <f aca="false">E24+E$5</f>
        <v>74</v>
      </c>
      <c r="F25" s="103" t="n">
        <v>12.2805437689645</v>
      </c>
      <c r="G25" s="104"/>
      <c r="H25" s="105" t="n">
        <f aca="false">V25</f>
        <v>2.69403408377579</v>
      </c>
      <c r="I25" s="106" t="n">
        <f aca="false">IF(J25&lt;&gt;FALSE(),H25,FALSE())</f>
        <v>2.69403408377579</v>
      </c>
      <c r="J25" s="106" t="n">
        <f aca="false">IF(F25&lt;=0,FALSE(),LN(F25/V25))</f>
        <v>1.51697647295516</v>
      </c>
      <c r="K25" s="106" t="n">
        <f aca="false">IF(L25&lt;&gt;FALSE(),H25,FALSE())</f>
        <v>2.69403408377579</v>
      </c>
      <c r="L25" s="75" t="n">
        <f aca="false">IF(AND($E25&gt;=$B$23,$E25&lt;=$B$24),J25,FALSE())</f>
        <v>1.51697647295516</v>
      </c>
      <c r="M25" s="67"/>
      <c r="N25" s="105" t="n">
        <f aca="false">U25</f>
        <v>0.308994185626408</v>
      </c>
      <c r="O25" s="106" t="n">
        <f aca="false">B$29+B$30*H25</f>
        <v>1.65135314332971</v>
      </c>
      <c r="P25" s="108" t="n">
        <f aca="false">IF(O25&gt;0,EXP(O25)*N25,0)</f>
        <v>1.61110507305652</v>
      </c>
      <c r="Q25" s="70"/>
      <c r="R25" s="105" t="n">
        <f aca="false">1-EXP(-1*$B$13*($B$10-$B$9))</f>
        <v>0.950806806079391</v>
      </c>
      <c r="S25" s="106" t="n">
        <f aca="false">LN(1-(($E25-$E$5/2)-$B$11)/($B$16-$B$15)*$R25)/-$B$13+$B$9</f>
        <v>2.54552220149598</v>
      </c>
      <c r="T25" s="106" t="n">
        <f aca="false">LN(1-(($E25+$E$5/2)-$B$11)/($B$16-$B$15)*$R25)/-$B$13+$B$9</f>
        <v>2.85451638712239</v>
      </c>
      <c r="U25" s="106" t="n">
        <f aca="false">IF(SUM(F25:F28)&gt;0,T25-S25)</f>
        <v>0.308994185626408</v>
      </c>
      <c r="V25" s="75" t="n">
        <f aca="false">IF(SUM(F25:F28)&gt;0,LN(1-($E25-$B$11)/($B$16-$B$15)*$R25)/-$B$13+$B$9)</f>
        <v>2.69403408377579</v>
      </c>
      <c r="W25" s="41"/>
      <c r="X25" s="41"/>
      <c r="Y25" s="71" t="n">
        <v>1</v>
      </c>
      <c r="Z25" s="75" t="n">
        <v>12.706</v>
      </c>
    </row>
    <row r="26" customFormat="false" ht="13" hidden="false" customHeight="false" outlineLevel="0" collapsed="false">
      <c r="A26" s="98" t="s">
        <v>93</v>
      </c>
      <c r="B26" s="136"/>
      <c r="C26" s="107"/>
      <c r="D26" s="101" t="n">
        <f aca="false">D25+1</f>
        <v>20</v>
      </c>
      <c r="E26" s="102" t="n">
        <f aca="false">E25+E$5</f>
        <v>78</v>
      </c>
      <c r="F26" s="103" t="n">
        <v>11.2886585142545</v>
      </c>
      <c r="G26" s="104"/>
      <c r="H26" s="105" t="n">
        <f aca="false">V26</f>
        <v>3.02906931849607</v>
      </c>
      <c r="I26" s="106" t="n">
        <f aca="false">IF(J26&lt;&gt;FALSE(),H26,FALSE())</f>
        <v>3.02906931849607</v>
      </c>
      <c r="J26" s="106" t="n">
        <f aca="false">IF(F26&lt;=0,FALSE(),LN(F26/V26))</f>
        <v>1.3155431336706</v>
      </c>
      <c r="K26" s="106" t="n">
        <f aca="false">IF(L26&lt;&gt;FALSE(),H26,FALSE())</f>
        <v>3.02906931849607</v>
      </c>
      <c r="L26" s="75" t="n">
        <f aca="false">IF(AND($E26&gt;=$B$23,$E26&lt;=$B$24),J26,FALSE())</f>
        <v>1.3155431336706</v>
      </c>
      <c r="M26" s="67"/>
      <c r="N26" s="105" t="n">
        <f aca="false">U26</f>
        <v>0.365883034109351</v>
      </c>
      <c r="O26" s="106" t="n">
        <f aca="false">B$29+B$30*H26</f>
        <v>1.8060042984727</v>
      </c>
      <c r="P26" s="108" t="n">
        <f aca="false">IF(O26&gt;0,EXP(O26)*N26,0)</f>
        <v>2.22679364372489</v>
      </c>
      <c r="Q26" s="70"/>
      <c r="R26" s="105" t="n">
        <f aca="false">1-EXP(-1*$B$13*($B$10-$B$9))</f>
        <v>0.950806806079391</v>
      </c>
      <c r="S26" s="106" t="n">
        <f aca="false">LN(1-(($E26-$E$5/2)-$B$11)/($B$16-$B$15)*$R26)/-$B$13+$B$9</f>
        <v>2.85451638712239</v>
      </c>
      <c r="T26" s="106" t="n">
        <f aca="false">LN(1-(($E26+$E$5/2)-$B$11)/($B$16-$B$15)*$R26)/-$B$13+$B$9</f>
        <v>3.22039942123174</v>
      </c>
      <c r="U26" s="106" t="n">
        <f aca="false">IF(SUM(F26:F29)&gt;0,T26-S26)</f>
        <v>0.365883034109351</v>
      </c>
      <c r="V26" s="75" t="n">
        <f aca="false">IF(SUM(F26:F29)&gt;0,LN(1-($E26-$B$11)/($B$16-$B$15)*$R26)/-$B$13+$B$9)</f>
        <v>3.02906931849607</v>
      </c>
      <c r="W26" s="41"/>
      <c r="X26" s="41"/>
      <c r="Y26" s="71" t="n">
        <f aca="false">Y25+1</f>
        <v>2</v>
      </c>
      <c r="Z26" s="75" t="n">
        <v>4.303</v>
      </c>
    </row>
    <row r="27" customFormat="false" ht="13" hidden="false" customHeight="false" outlineLevel="0" collapsed="false">
      <c r="A27" s="137" t="s">
        <v>94</v>
      </c>
      <c r="B27" s="129"/>
      <c r="C27" s="107"/>
      <c r="D27" s="101" t="n">
        <f aca="false">D26+1</f>
        <v>21</v>
      </c>
      <c r="E27" s="102" t="n">
        <f aca="false">E26+E$5</f>
        <v>82</v>
      </c>
      <c r="F27" s="103" t="n">
        <v>10.1982885499898</v>
      </c>
      <c r="G27" s="104"/>
      <c r="H27" s="105" t="n">
        <f aca="false">V27</f>
        <v>3.43207807203518</v>
      </c>
      <c r="I27" s="106" t="n">
        <f aca="false">IF(J27&lt;&gt;FALSE(),H27,FALSE())</f>
        <v>3.43207807203518</v>
      </c>
      <c r="J27" s="106" t="n">
        <f aca="false">IF(F27&lt;=0,FALSE(),LN(F27/V27))</f>
        <v>1.08905398736637</v>
      </c>
      <c r="K27" s="106" t="n">
        <f aca="false">IF(L27&lt;&gt;FALSE(),H27,FALSE())</f>
        <v>3.43207807203518</v>
      </c>
      <c r="L27" s="75" t="n">
        <f aca="false">IF(AND($E27&gt;=$B$23,$E27&lt;=$B$24),J27,FALSE())</f>
        <v>1.08905398736637</v>
      </c>
      <c r="M27" s="67"/>
      <c r="N27" s="105" t="n">
        <f aca="false">U27</f>
        <v>0.448554926149593</v>
      </c>
      <c r="O27" s="106" t="n">
        <f aca="false">B$29+B$30*H27</f>
        <v>1.99203180486197</v>
      </c>
      <c r="P27" s="108" t="n">
        <f aca="false">IF(O27&gt;0,EXP(O27)*N27,0)</f>
        <v>3.28809268679648</v>
      </c>
      <c r="Q27" s="70"/>
      <c r="R27" s="105" t="n">
        <f aca="false">1-EXP(-1*$B$13*($B$10-$B$9))</f>
        <v>0.950806806079391</v>
      </c>
      <c r="S27" s="106" t="n">
        <f aca="false">LN(1-(($E27-$E$5/2)-$B$11)/($B$16-$B$15)*$R27)/-$B$13+$B$9</f>
        <v>3.22039942123174</v>
      </c>
      <c r="T27" s="106" t="n">
        <f aca="false">LN(1-(($E27+$E$5/2)-$B$11)/($B$16-$B$15)*$R27)/-$B$13+$B$9</f>
        <v>3.66895434738133</v>
      </c>
      <c r="U27" s="106" t="n">
        <f aca="false">IF(SUM(F27:F30)&gt;0,T27-S27)</f>
        <v>0.448554926149593</v>
      </c>
      <c r="V27" s="75" t="n">
        <f aca="false">IF(SUM(F27:F30)&gt;0,LN(1-($E27-$B$11)/($B$16-$B$15)*$R27)/-$B$13+$B$9)</f>
        <v>3.43207807203518</v>
      </c>
      <c r="W27" s="41"/>
      <c r="X27" s="41"/>
      <c r="Y27" s="71" t="n">
        <f aca="false">Y26+1</f>
        <v>3</v>
      </c>
      <c r="Z27" s="75" t="n">
        <v>3.182</v>
      </c>
    </row>
    <row r="28" customFormat="false" ht="13" hidden="false" customHeight="false" outlineLevel="0" collapsed="false">
      <c r="A28" s="113" t="s">
        <v>95</v>
      </c>
      <c r="B28" s="138" t="n">
        <f aca="false">Z12</f>
        <v>50</v>
      </c>
      <c r="C28" s="139"/>
      <c r="D28" s="101" t="n">
        <f aca="false">D27+1</f>
        <v>22</v>
      </c>
      <c r="E28" s="102" t="n">
        <f aca="false">E27+E$5</f>
        <v>86</v>
      </c>
      <c r="F28" s="103" t="n">
        <v>8.94404239940337</v>
      </c>
      <c r="G28" s="104"/>
      <c r="H28" s="105" t="n">
        <f aca="false">V28</f>
        <v>3.9378480765601</v>
      </c>
      <c r="I28" s="106" t="n">
        <f aca="false">IF(J28&lt;&gt;FALSE(),H28,FALSE())</f>
        <v>3.9378480765601</v>
      </c>
      <c r="J28" s="106" t="n">
        <f aca="false">IF(F28&lt;=0,FALSE(),LN(F28/V28))</f>
        <v>0.820353256302146</v>
      </c>
      <c r="K28" s="106" t="n">
        <f aca="false">IF(L28&lt;&gt;FALSE(),H28,FALSE())</f>
        <v>3.9378480765601</v>
      </c>
      <c r="L28" s="75" t="n">
        <f aca="false">IF(AND($E28&gt;=$B$23,$E28&lt;=$B$24),J28,FALSE())</f>
        <v>0.820353256302146</v>
      </c>
      <c r="M28" s="67"/>
      <c r="N28" s="105" t="n">
        <f aca="false">U28</f>
        <v>0.579833271371281</v>
      </c>
      <c r="O28" s="106" t="n">
        <f aca="false">B$29+B$30*H28</f>
        <v>2.22549356449378</v>
      </c>
      <c r="P28" s="108" t="n">
        <f aca="false">IF(O28&gt;0,EXP(O28)*N28,0)</f>
        <v>5.3681260684467</v>
      </c>
      <c r="Q28" s="70"/>
      <c r="R28" s="105" t="n">
        <f aca="false">1-EXP(-1*$B$13*($B$10-$B$9))</f>
        <v>0.950806806079391</v>
      </c>
      <c r="S28" s="106" t="n">
        <f aca="false">LN(1-(($E28-$E$5/2)-$B$11)/($B$16-$B$15)*$R28)/-$B$13+$B$9</f>
        <v>3.66895434738133</v>
      </c>
      <c r="T28" s="106" t="n">
        <f aca="false">LN(1-(($E28+$E$5/2)-$B$11)/($B$16-$B$15)*$R28)/-$B$13+$B$9</f>
        <v>4.24878761875261</v>
      </c>
      <c r="U28" s="106" t="n">
        <f aca="false">IF(SUM(F28:F31)&gt;0,T28-S28)</f>
        <v>0.579833271371281</v>
      </c>
      <c r="V28" s="75" t="n">
        <f aca="false">IF(SUM(F28:F31)&gt;0,LN(1-($E28-$B$11)/($B$16-$B$15)*$R28)/-$B$13+$B$9)</f>
        <v>3.9378480765601</v>
      </c>
      <c r="W28" s="41"/>
      <c r="X28" s="41"/>
      <c r="Y28" s="71" t="n">
        <f aca="false">Y27+1</f>
        <v>4</v>
      </c>
      <c r="Z28" s="75" t="n">
        <v>2.776</v>
      </c>
    </row>
    <row r="29" customFormat="false" ht="13" hidden="false" customHeight="false" outlineLevel="0" collapsed="false">
      <c r="A29" s="130" t="s">
        <v>96</v>
      </c>
      <c r="B29" s="140" t="n">
        <f aca="false">INTERCEPT(L7:L56,K7:K56)</f>
        <v>0.407795929419494</v>
      </c>
      <c r="C29" s="139"/>
      <c r="D29" s="101" t="n">
        <f aca="false">D28+1</f>
        <v>23</v>
      </c>
      <c r="E29" s="102" t="n">
        <f aca="false">E28+E$5</f>
        <v>90</v>
      </c>
      <c r="F29" s="103" t="n">
        <v>7.11648013623744</v>
      </c>
      <c r="G29" s="104"/>
      <c r="H29" s="105" t="n">
        <f aca="false">V29</f>
        <v>4.6174036746615</v>
      </c>
      <c r="I29" s="106" t="n">
        <f aca="false">IF(J29&lt;&gt;FALSE(),H29,FALSE())</f>
        <v>4.6174036746615</v>
      </c>
      <c r="J29" s="106" t="n">
        <f aca="false">IF(F29&lt;=0,FALSE(),LN(F29/V29))</f>
        <v>0.432580668353347</v>
      </c>
      <c r="K29" s="106" t="n">
        <f aca="false">IF(L29&lt;&gt;FALSE(),H29,FALSE())</f>
        <v>4.6174036746615</v>
      </c>
      <c r="L29" s="75" t="n">
        <f aca="false">IF(AND($E29&gt;=$B$23,$E29&lt;=$B$24),J29,FALSE())</f>
        <v>0.432580668353347</v>
      </c>
      <c r="M29" s="67"/>
      <c r="N29" s="105" t="n">
        <f aca="false">U29</f>
        <v>0.821291487661077</v>
      </c>
      <c r="O29" s="106" t="n">
        <f aca="false">B$29+B$30*H29</f>
        <v>2.53917417876711</v>
      </c>
      <c r="P29" s="108" t="n">
        <f aca="false">IF(O29&gt;0,EXP(O29)*N29,0)</f>
        <v>10.4051095252937</v>
      </c>
      <c r="Q29" s="70"/>
      <c r="R29" s="105" t="n">
        <f aca="false">1-EXP(-1*$B$13*($B$10-$B$9))</f>
        <v>0.950806806079391</v>
      </c>
      <c r="S29" s="106" t="n">
        <f aca="false">LN(1-(($E29-$E$5/2)-$B$11)/($B$16-$B$15)*$R29)/-$B$13+$B$9</f>
        <v>4.24878761875261</v>
      </c>
      <c r="T29" s="106" t="n">
        <f aca="false">LN(1-(($E29+$E$5/2)-$B$11)/($B$16-$B$15)*$R29)/-$B$13+$B$9</f>
        <v>5.07007910641369</v>
      </c>
      <c r="U29" s="106" t="n">
        <f aca="false">IF(SUM(F29:F32)&gt;0,T29-S29)</f>
        <v>0.821291487661077</v>
      </c>
      <c r="V29" s="75" t="n">
        <f aca="false">IF(SUM(F29:F32)&gt;0,LN(1-($E29-$B$11)/($B$16-$B$15)*$R29)/-$B$13+$B$9)</f>
        <v>4.6174036746615</v>
      </c>
      <c r="W29" s="41"/>
      <c r="X29" s="41"/>
      <c r="Y29" s="71" t="n">
        <f aca="false">Y28+1</f>
        <v>5</v>
      </c>
      <c r="Z29" s="75" t="n">
        <v>2.571</v>
      </c>
    </row>
    <row r="30" customFormat="false" ht="13" hidden="false" customHeight="false" outlineLevel="0" collapsed="false">
      <c r="A30" s="130" t="s">
        <v>97</v>
      </c>
      <c r="B30" s="140" t="n">
        <f aca="false">SLOPE(L7:L56,K7:K56)</f>
        <v>0.461596689291816</v>
      </c>
      <c r="C30" s="139"/>
      <c r="D30" s="101" t="n">
        <f aca="false">D29+1</f>
        <v>24</v>
      </c>
      <c r="E30" s="102" t="n">
        <f aca="false">E29+E$5</f>
        <v>94</v>
      </c>
      <c r="F30" s="103" t="n">
        <v>4.10734140909503</v>
      </c>
      <c r="G30" s="104"/>
      <c r="H30" s="105" t="n">
        <f aca="false">V30</f>
        <v>5.6568364121777</v>
      </c>
      <c r="I30" s="106" t="n">
        <f aca="false">IF(J30&lt;&gt;FALSE(),H30,FALSE())</f>
        <v>5.6568364121777</v>
      </c>
      <c r="J30" s="106" t="n">
        <f aca="false">IF(F30&lt;=0,FALSE(),LN(F30/V30))</f>
        <v>-0.320088838069786</v>
      </c>
      <c r="K30" s="106" t="n">
        <f aca="false">IF(L30&lt;&gt;FALSE(),H30,FALSE())</f>
        <v>0</v>
      </c>
      <c r="L30" s="75" t="n">
        <f aca="false">IF(AND($E30&gt;=$B$23,$E30&lt;=$B$24),J30,FALSE())</f>
        <v>0</v>
      </c>
      <c r="M30" s="67"/>
      <c r="N30" s="105" t="n">
        <f aca="false">U30</f>
        <v>1.42211295313329</v>
      </c>
      <c r="O30" s="106" t="n">
        <f aca="false">B$29+B$30*H30</f>
        <v>3.01897288914612</v>
      </c>
      <c r="P30" s="108" t="n">
        <f aca="false">IF(O30&gt;0,EXP(O30)*N30,0)</f>
        <v>29.1110157296106</v>
      </c>
      <c r="Q30" s="70"/>
      <c r="R30" s="105" t="n">
        <f aca="false">1-EXP(-1*$B$13*($B$10-$B$9))</f>
        <v>0.950806806079391</v>
      </c>
      <c r="S30" s="106" t="n">
        <f aca="false">LN(1-(($E30-$E$5/2)-$B$11)/($B$16-$B$15)*$R30)/-$B$13+$B$9</f>
        <v>5.07007910641369</v>
      </c>
      <c r="T30" s="106" t="n">
        <f aca="false">LN(1-(($E30+$E$5/2)-$B$11)/($B$16-$B$15)*$R30)/-$B$13+$B$9</f>
        <v>6.49219205954698</v>
      </c>
      <c r="U30" s="106" t="n">
        <f aca="false">IF(SUM(F30:F33)&gt;0,T30-S30)</f>
        <v>1.42211295313329</v>
      </c>
      <c r="V30" s="75" t="n">
        <f aca="false">IF(SUM(F30:F33)&gt;0,LN(1-($E30-$B$11)/($B$16-$B$15)*$R30)/-$B$13+$B$9)</f>
        <v>5.6568364121777</v>
      </c>
      <c r="W30" s="41"/>
      <c r="X30" s="41"/>
      <c r="Y30" s="71" t="n">
        <f aca="false">Y29+1</f>
        <v>6</v>
      </c>
      <c r="Z30" s="75" t="n">
        <v>2.447</v>
      </c>
    </row>
    <row r="31" customFormat="false" ht="13" hidden="false" customHeight="false" outlineLevel="0" collapsed="false">
      <c r="A31" s="130" t="s">
        <v>98</v>
      </c>
      <c r="B31" s="140" t="n">
        <f aca="false">CORREL(L7:L56,K7:K56)</f>
        <v>0.477428181019663</v>
      </c>
      <c r="C31" s="139"/>
      <c r="D31" s="101" t="n">
        <f aca="false">D30+1</f>
        <v>25</v>
      </c>
      <c r="E31" s="102" t="n">
        <f aca="false">E30+E$5</f>
        <v>98</v>
      </c>
      <c r="F31" s="103" t="n">
        <v>1.16934263363261</v>
      </c>
      <c r="G31" s="104"/>
      <c r="H31" s="105" t="n">
        <f aca="false">V31</f>
        <v>7.95831324156791</v>
      </c>
      <c r="I31" s="106" t="n">
        <f aca="false">IF(J31&lt;&gt;FALSE(),H31,FALSE())</f>
        <v>7.95831324156791</v>
      </c>
      <c r="J31" s="106" t="n">
        <f aca="false">IF(F31&lt;=0,FALSE(),LN(F31/V31))</f>
        <v>-1.91777533375991</v>
      </c>
      <c r="K31" s="106" t="n">
        <f aca="false">IF(L31&lt;&gt;FALSE(),H31,FALSE())</f>
        <v>0</v>
      </c>
      <c r="L31" s="75" t="n">
        <f aca="false">IF(AND($E31&gt;=$B$23,$E31&lt;=$B$24),J31,FALSE())</f>
        <v>0</v>
      </c>
      <c r="M31" s="67"/>
      <c r="N31" s="105" t="e">
        <f aca="false">U31</f>
        <v>#VALUE!</v>
      </c>
      <c r="O31" s="106" t="n">
        <f aca="false">B$29+B$30*H31</f>
        <v>4.08132697407446</v>
      </c>
      <c r="P31" s="108" t="e">
        <f aca="false">IF(O31&gt;0,EXP(O31)*N31,0)</f>
        <v>#VALUE!</v>
      </c>
      <c r="Q31" s="70"/>
      <c r="R31" s="105" t="n">
        <f aca="false">1-EXP(-1*$B$13*($B$10-$B$9))</f>
        <v>0.950806806079391</v>
      </c>
      <c r="S31" s="106" t="n">
        <f aca="false">LN(1-(($E31-$E$5/2)-$B$11)/($B$16-$B$15)*$R31)/-$B$13+$B$9</f>
        <v>6.49219205954698</v>
      </c>
      <c r="T31" s="106" t="e">
        <f aca="false">LN(1-(($E31+$E$5/2)-$B$11)/($B$16-$B$15)*$R31)/-$B$13+$B$9</f>
        <v>#VALUE!</v>
      </c>
      <c r="U31" s="106" t="e">
        <f aca="false">IF(SUM(F31:F34)&gt;0,T31-S31)</f>
        <v>#VALUE!</v>
      </c>
      <c r="V31" s="75" t="n">
        <f aca="false">IF(SUM(F31:F34)&gt;0,LN(1-($E31-$B$11)/($B$16-$B$15)*$R31)/-$B$13+$B$9)</f>
        <v>7.95831324156791</v>
      </c>
      <c r="W31" s="41"/>
      <c r="X31" s="41"/>
      <c r="Y31" s="71" t="n">
        <f aca="false">Y30+1</f>
        <v>7</v>
      </c>
      <c r="Z31" s="75" t="n">
        <v>2.365</v>
      </c>
    </row>
    <row r="32" customFormat="false" ht="13" hidden="false" customHeight="false" outlineLevel="0" collapsed="false">
      <c r="A32" s="130" t="s">
        <v>99</v>
      </c>
      <c r="B32" s="140" t="n">
        <f aca="false">-1*B30</f>
        <v>-0.461596689291816</v>
      </c>
      <c r="C32" s="67"/>
      <c r="D32" s="101" t="n">
        <f aca="false">D31+1</f>
        <v>26</v>
      </c>
      <c r="E32" s="102" t="n">
        <f aca="false">E31+E$5</f>
        <v>102</v>
      </c>
      <c r="F32" s="103"/>
      <c r="G32" s="104"/>
      <c r="H32" s="105" t="n">
        <f aca="false">V32</f>
        <v>0</v>
      </c>
      <c r="I32" s="106" t="n">
        <f aca="false">IF(J32&lt;&gt;FALSE(),H32,FALSE())</f>
        <v>0</v>
      </c>
      <c r="J32" s="106" t="n">
        <f aca="false">IF(F32&lt;=0,FALSE(),LN(F32/V32))</f>
        <v>0</v>
      </c>
      <c r="K32" s="106" t="n">
        <f aca="false">IF(L32&lt;&gt;FALSE(),H32,FALSE())</f>
        <v>0</v>
      </c>
      <c r="L32" s="75" t="n">
        <f aca="false">IF(AND($E32&gt;=$B$23,$E32&lt;=$B$24),J32,FALSE())</f>
        <v>0</v>
      </c>
      <c r="M32" s="67"/>
      <c r="N32" s="105" t="n">
        <f aca="false">U32</f>
        <v>0</v>
      </c>
      <c r="O32" s="106" t="n">
        <f aca="false">B$29+B$30*H32</f>
        <v>0.407795929419494</v>
      </c>
      <c r="P32" s="108" t="n">
        <f aca="false">IF(O32&gt;0,EXP(O32)*N32,0)</f>
        <v>0</v>
      </c>
      <c r="Q32" s="70"/>
      <c r="R32" s="105" t="n">
        <f aca="false">1-EXP(-1*$B$13*($B$10-$B$9))</f>
        <v>0.950806806079391</v>
      </c>
      <c r="S32" s="106" t="e">
        <f aca="false">LN(1-(($E32-$E$5/2)-$B$11)/($B$16-$B$15)*$R32)/-$B$13+$B$9</f>
        <v>#VALUE!</v>
      </c>
      <c r="T32" s="106" t="e">
        <f aca="false">LN(1-(($E32+$E$5/2)-$B$11)/($B$16-$B$15)*$R32)/-$B$13+$B$9</f>
        <v>#VALUE!</v>
      </c>
      <c r="U32" s="106" t="n">
        <f aca="false">IF(SUM(F32:F35)&gt;0,T32-S32)</f>
        <v>0</v>
      </c>
      <c r="V32" s="75" t="n">
        <f aca="false">IF(SUM(F32:F35)&gt;0,LN(1-($E32-$B$11)/($B$16-$B$15)*$R32)/-$B$13+$B$9)</f>
        <v>0</v>
      </c>
      <c r="W32" s="41"/>
      <c r="X32" s="41"/>
      <c r="Y32" s="71" t="n">
        <f aca="false">Y31+1</f>
        <v>8</v>
      </c>
      <c r="Z32" s="75" t="n">
        <v>2.306</v>
      </c>
    </row>
    <row r="33" customFormat="false" ht="14" hidden="false" customHeight="false" outlineLevel="0" collapsed="false">
      <c r="A33" s="133" t="s">
        <v>100</v>
      </c>
      <c r="B33" s="141" t="n">
        <f aca="false">Z18*Z21</f>
        <v>0.246390449244974</v>
      </c>
      <c r="C33" s="67"/>
      <c r="D33" s="101" t="n">
        <f aca="false">D32+1</f>
        <v>27</v>
      </c>
      <c r="E33" s="102" t="n">
        <f aca="false">E32+E$5</f>
        <v>106</v>
      </c>
      <c r="F33" s="103"/>
      <c r="G33" s="104"/>
      <c r="H33" s="105" t="n">
        <f aca="false">V33</f>
        <v>0</v>
      </c>
      <c r="I33" s="106" t="n">
        <f aca="false">IF(J33&lt;&gt;FALSE(),H33,FALSE())</f>
        <v>0</v>
      </c>
      <c r="J33" s="106" t="n">
        <f aca="false">IF(F33&lt;=0,FALSE(),LN(F33/V33))</f>
        <v>0</v>
      </c>
      <c r="K33" s="106" t="n">
        <f aca="false">IF(L33&lt;&gt;FALSE(),H33,FALSE())</f>
        <v>0</v>
      </c>
      <c r="L33" s="75" t="n">
        <f aca="false">IF(AND($E33&gt;=$B$23,$E33&lt;=$B$24),J33,FALSE())</f>
        <v>0</v>
      </c>
      <c r="M33" s="67"/>
      <c r="N33" s="105" t="n">
        <f aca="false">U33</f>
        <v>0</v>
      </c>
      <c r="O33" s="106" t="n">
        <f aca="false">B$29+B$30*H33</f>
        <v>0.407795929419494</v>
      </c>
      <c r="P33" s="108" t="n">
        <f aca="false">IF(O33&gt;0,EXP(O33)*N33,0)</f>
        <v>0</v>
      </c>
      <c r="Q33" s="70"/>
      <c r="R33" s="105" t="n">
        <f aca="false">1-EXP(-1*$B$13*($B$10-$B$9))</f>
        <v>0.950806806079391</v>
      </c>
      <c r="S33" s="106" t="e">
        <f aca="false">LN(1-(($E33-$E$5/2)-$B$11)/($B$16-$B$15)*$R33)/-$B$13+$B$9</f>
        <v>#VALUE!</v>
      </c>
      <c r="T33" s="106" t="e">
        <f aca="false">LN(1-(($E33+$E$5/2)-$B$11)/($B$16-$B$15)*$R33)/-$B$13+$B$9</f>
        <v>#VALUE!</v>
      </c>
      <c r="U33" s="106" t="n">
        <f aca="false">IF(SUM(F33:F36)&gt;0,T33-S33)</f>
        <v>0</v>
      </c>
      <c r="V33" s="75" t="n">
        <f aca="false">IF(SUM(F33:F36)&gt;0,LN(1-($E33-$B$11)/($B$16-$B$15)*$R33)/-$B$13+$B$9)</f>
        <v>0</v>
      </c>
      <c r="W33" s="41"/>
      <c r="X33" s="41"/>
      <c r="Y33" s="71" t="n">
        <f aca="false">Y32+1</f>
        <v>9</v>
      </c>
      <c r="Z33" s="75" t="n">
        <v>2.262</v>
      </c>
    </row>
    <row r="34" customFormat="false" ht="13" hidden="false" customHeight="false" outlineLevel="0" collapsed="false">
      <c r="A34" s="142"/>
      <c r="B34" s="67"/>
      <c r="C34" s="67"/>
      <c r="D34" s="101" t="n">
        <f aca="false">D33+1</f>
        <v>28</v>
      </c>
      <c r="E34" s="102" t="n">
        <f aca="false">E33+E$5</f>
        <v>110</v>
      </c>
      <c r="F34" s="103"/>
      <c r="G34" s="104"/>
      <c r="H34" s="105" t="n">
        <f aca="false">V34</f>
        <v>0</v>
      </c>
      <c r="I34" s="106" t="n">
        <f aca="false">IF(J34&lt;&gt;FALSE(),H34,FALSE())</f>
        <v>0</v>
      </c>
      <c r="J34" s="106" t="n">
        <f aca="false">IF(F34&lt;=0,FALSE(),LN(F34/V34))</f>
        <v>0</v>
      </c>
      <c r="K34" s="106" t="n">
        <f aca="false">IF(L34&lt;&gt;FALSE(),H34,FALSE())</f>
        <v>0</v>
      </c>
      <c r="L34" s="75" t="n">
        <f aca="false">IF(AND($E34&gt;=$B$23,$E34&lt;=$B$24),J34,FALSE())</f>
        <v>0</v>
      </c>
      <c r="M34" s="67"/>
      <c r="N34" s="105" t="n">
        <f aca="false">U34</f>
        <v>0</v>
      </c>
      <c r="O34" s="106" t="n">
        <f aca="false">B$29+B$30*H34</f>
        <v>0.407795929419494</v>
      </c>
      <c r="P34" s="108" t="n">
        <f aca="false">IF(O34&gt;0,EXP(O34)*N34,0)</f>
        <v>0</v>
      </c>
      <c r="Q34" s="70"/>
      <c r="R34" s="105" t="n">
        <f aca="false">1-EXP(-1*$B$13*($B$10-$B$9))</f>
        <v>0.950806806079391</v>
      </c>
      <c r="S34" s="106" t="e">
        <f aca="false">LN(1-(($E34-$E$5/2)-$B$11)/($B$16-$B$15)*$R34)/-$B$13+$B$9</f>
        <v>#VALUE!</v>
      </c>
      <c r="T34" s="106" t="e">
        <f aca="false">LN(1-(($E34+$E$5/2)-$B$11)/($B$16-$B$15)*$R34)/-$B$13+$B$9</f>
        <v>#VALUE!</v>
      </c>
      <c r="U34" s="106" t="n">
        <f aca="false">IF(SUM(F34:F37)&gt;0,T34-S34)</f>
        <v>0</v>
      </c>
      <c r="V34" s="75" t="n">
        <f aca="false">IF(SUM(F34:F37)&gt;0,LN(1-($E34-$B$11)/($B$16-$B$15)*$R34)/-$B$13+$B$9)</f>
        <v>0</v>
      </c>
      <c r="W34" s="41"/>
      <c r="X34" s="41"/>
      <c r="Y34" s="71" t="n">
        <f aca="false">Y33+1</f>
        <v>10</v>
      </c>
      <c r="Z34" s="75" t="n">
        <v>2.228</v>
      </c>
    </row>
    <row r="35" customFormat="false" ht="13" hidden="false" customHeight="false" outlineLevel="0" collapsed="false">
      <c r="A35" s="142"/>
      <c r="B35" s="67"/>
      <c r="C35" s="67"/>
      <c r="D35" s="101" t="n">
        <f aca="false">D34+1</f>
        <v>29</v>
      </c>
      <c r="E35" s="102" t="n">
        <f aca="false">E34+E$5</f>
        <v>114</v>
      </c>
      <c r="F35" s="103"/>
      <c r="G35" s="104"/>
      <c r="H35" s="105" t="n">
        <f aca="false">V35</f>
        <v>0</v>
      </c>
      <c r="I35" s="106" t="n">
        <f aca="false">IF(J35&lt;&gt;FALSE(),H35,FALSE())</f>
        <v>0</v>
      </c>
      <c r="J35" s="106" t="n">
        <f aca="false">IF(F35&lt;=0,FALSE(),LN(F35/V35))</f>
        <v>0</v>
      </c>
      <c r="K35" s="106" t="n">
        <f aca="false">IF(L35&lt;&gt;FALSE(),H35,FALSE())</f>
        <v>0</v>
      </c>
      <c r="L35" s="75" t="n">
        <f aca="false">IF(AND($E35&gt;=$B$23,$E35&lt;=$B$24),J35,FALSE())</f>
        <v>0</v>
      </c>
      <c r="M35" s="67"/>
      <c r="N35" s="105" t="n">
        <f aca="false">U35</f>
        <v>0</v>
      </c>
      <c r="O35" s="106" t="n">
        <f aca="false">B$29+B$30*H35</f>
        <v>0.407795929419494</v>
      </c>
      <c r="P35" s="108" t="n">
        <f aca="false">IF(O35&gt;0,EXP(O35)*N35,0)</f>
        <v>0</v>
      </c>
      <c r="Q35" s="70"/>
      <c r="R35" s="105" t="n">
        <f aca="false">1-EXP(-1*$B$13*($B$10-$B$9))</f>
        <v>0.950806806079391</v>
      </c>
      <c r="S35" s="106" t="e">
        <f aca="false">LN(1-(($E35-$E$5/2)-$B$11)/($B$16-$B$15)*$R35)/-$B$13+$B$9</f>
        <v>#VALUE!</v>
      </c>
      <c r="T35" s="106" t="e">
        <f aca="false">LN(1-(($E35+$E$5/2)-$B$11)/($B$16-$B$15)*$R35)/-$B$13+$B$9</f>
        <v>#VALUE!</v>
      </c>
      <c r="U35" s="106" t="n">
        <f aca="false">IF(SUM(F35:F38)&gt;0,T35-S35)</f>
        <v>0</v>
      </c>
      <c r="V35" s="75" t="n">
        <f aca="false">IF(SUM(F35:F38)&gt;0,LN(1-($E35-$B$11)/($B$16-$B$15)*$R35)/-$B$13+$B$9)</f>
        <v>0</v>
      </c>
      <c r="W35" s="41"/>
      <c r="X35" s="41"/>
      <c r="Y35" s="71" t="n">
        <f aca="false">Y34+1</f>
        <v>11</v>
      </c>
      <c r="Z35" s="75" t="n">
        <v>2.201</v>
      </c>
    </row>
    <row r="36" customFormat="false" ht="13" hidden="false" customHeight="false" outlineLevel="0" collapsed="false">
      <c r="A36" s="142"/>
      <c r="B36" s="67"/>
      <c r="C36" s="67"/>
      <c r="D36" s="101" t="n">
        <f aca="false">D35+1</f>
        <v>30</v>
      </c>
      <c r="E36" s="102" t="n">
        <f aca="false">E35+E$5</f>
        <v>118</v>
      </c>
      <c r="F36" s="103"/>
      <c r="G36" s="104"/>
      <c r="H36" s="105" t="n">
        <f aca="false">V36</f>
        <v>0</v>
      </c>
      <c r="I36" s="106" t="n">
        <f aca="false">IF(J36&lt;&gt;FALSE(),H36,FALSE())</f>
        <v>0</v>
      </c>
      <c r="J36" s="106" t="n">
        <f aca="false">IF(F36&lt;=0,FALSE(),LN(F36/V36))</f>
        <v>0</v>
      </c>
      <c r="K36" s="106" t="n">
        <f aca="false">IF(L36&lt;&gt;FALSE(),H36,FALSE())</f>
        <v>0</v>
      </c>
      <c r="L36" s="75" t="n">
        <f aca="false">IF(AND($E36&gt;=$B$23,$E36&lt;=$B$24),J36,FALSE())</f>
        <v>0</v>
      </c>
      <c r="M36" s="67"/>
      <c r="N36" s="105" t="n">
        <f aca="false">U36</f>
        <v>0</v>
      </c>
      <c r="O36" s="106" t="n">
        <f aca="false">B$29+B$30*H36</f>
        <v>0.407795929419494</v>
      </c>
      <c r="P36" s="108" t="n">
        <f aca="false">IF(O36&gt;0,EXP(O36)*N36,0)</f>
        <v>0</v>
      </c>
      <c r="Q36" s="70"/>
      <c r="R36" s="105" t="n">
        <f aca="false">1-EXP(-1*$B$13*($B$10-$B$9))</f>
        <v>0.950806806079391</v>
      </c>
      <c r="S36" s="106" t="e">
        <f aca="false">LN(1-(($E36-$E$5/2)-$B$11)/($B$16-$B$15)*$R36)/-$B$13+$B$9</f>
        <v>#VALUE!</v>
      </c>
      <c r="T36" s="106" t="e">
        <f aca="false">LN(1-(($E36+$E$5/2)-$B$11)/($B$16-$B$15)*$R36)/-$B$13+$B$9</f>
        <v>#VALUE!</v>
      </c>
      <c r="U36" s="106" t="n">
        <f aca="false">IF(SUM(F36:F39)&gt;0,T36-S36)</f>
        <v>0</v>
      </c>
      <c r="V36" s="75" t="n">
        <f aca="false">IF(SUM(F36:F39)&gt;0,LN(1-($E36-$B$11)/($B$16-$B$15)*$R36)/-$B$13+$B$9)</f>
        <v>0</v>
      </c>
      <c r="W36" s="41"/>
      <c r="X36" s="41"/>
      <c r="Y36" s="71" t="n">
        <f aca="false">Y35+1</f>
        <v>12</v>
      </c>
      <c r="Z36" s="75" t="n">
        <v>2.179</v>
      </c>
    </row>
    <row r="37" customFormat="false" ht="13" hidden="false" customHeight="false" outlineLevel="0" collapsed="false">
      <c r="A37" s="142"/>
      <c r="B37" s="67"/>
      <c r="C37" s="67"/>
      <c r="D37" s="101" t="n">
        <f aca="false">D36+1</f>
        <v>31</v>
      </c>
      <c r="E37" s="102" t="n">
        <f aca="false">E36+E$5</f>
        <v>122</v>
      </c>
      <c r="F37" s="103"/>
      <c r="G37" s="104"/>
      <c r="H37" s="105" t="n">
        <f aca="false">V37</f>
        <v>0</v>
      </c>
      <c r="I37" s="106" t="n">
        <f aca="false">IF(J37&lt;&gt;FALSE(),H37,FALSE())</f>
        <v>0</v>
      </c>
      <c r="J37" s="106" t="n">
        <f aca="false">IF(F37&lt;=0,FALSE(),LN(F37/V37))</f>
        <v>0</v>
      </c>
      <c r="K37" s="106" t="n">
        <f aca="false">IF(L37&lt;&gt;FALSE(),H37,FALSE())</f>
        <v>0</v>
      </c>
      <c r="L37" s="75" t="n">
        <f aca="false">IF(AND($E37&gt;=$B$23,$E37&lt;=$B$24),J37,FALSE())</f>
        <v>0</v>
      </c>
      <c r="M37" s="67"/>
      <c r="N37" s="105" t="n">
        <f aca="false">U37</f>
        <v>0</v>
      </c>
      <c r="O37" s="106" t="n">
        <f aca="false">B$29+B$30*H37</f>
        <v>0.407795929419494</v>
      </c>
      <c r="P37" s="108" t="n">
        <f aca="false">IF(O37&gt;0,EXP(O37)*N37,0)</f>
        <v>0</v>
      </c>
      <c r="Q37" s="70"/>
      <c r="R37" s="105" t="n">
        <f aca="false">1-EXP(-1*$B$13*($B$10-$B$9))</f>
        <v>0.950806806079391</v>
      </c>
      <c r="S37" s="106" t="e">
        <f aca="false">LN(1-(($E37-$E$5/2)-$B$11)/($B$16-$B$15)*$R37)/-$B$13+$B$9</f>
        <v>#VALUE!</v>
      </c>
      <c r="T37" s="106" t="e">
        <f aca="false">LN(1-(($E37+$E$5/2)-$B$11)/($B$16-$B$15)*$R37)/-$B$13+$B$9</f>
        <v>#VALUE!</v>
      </c>
      <c r="U37" s="106" t="n">
        <f aca="false">IF(SUM(F37:F40)&gt;0,T37-S37)</f>
        <v>0</v>
      </c>
      <c r="V37" s="75" t="n">
        <f aca="false">IF(SUM(F37:F40)&gt;0,LN(1-($E37-$B$11)/($B$16-$B$15)*$R37)/-$B$13+$B$9)</f>
        <v>0</v>
      </c>
      <c r="W37" s="41"/>
      <c r="X37" s="41"/>
      <c r="Y37" s="71" t="n">
        <f aca="false">Y36+1</f>
        <v>13</v>
      </c>
      <c r="Z37" s="75" t="n">
        <v>2.16</v>
      </c>
    </row>
    <row r="38" customFormat="false" ht="13" hidden="false" customHeight="false" outlineLevel="0" collapsed="false">
      <c r="A38" s="142"/>
      <c r="B38" s="67"/>
      <c r="C38" s="67"/>
      <c r="D38" s="101" t="n">
        <f aca="false">D37+1</f>
        <v>32</v>
      </c>
      <c r="E38" s="102" t="n">
        <f aca="false">E37+E$5</f>
        <v>126</v>
      </c>
      <c r="F38" s="103"/>
      <c r="G38" s="104"/>
      <c r="H38" s="105" t="n">
        <f aca="false">V38</f>
        <v>0</v>
      </c>
      <c r="I38" s="106" t="n">
        <f aca="false">IF(J38&lt;&gt;FALSE(),H38,FALSE())</f>
        <v>0</v>
      </c>
      <c r="J38" s="106" t="n">
        <f aca="false">IF(F38&lt;=0,FALSE(),LN(F38/V38))</f>
        <v>0</v>
      </c>
      <c r="K38" s="106" t="n">
        <f aca="false">IF(L38&lt;&gt;FALSE(),H38,FALSE())</f>
        <v>0</v>
      </c>
      <c r="L38" s="75" t="n">
        <f aca="false">IF(AND($E38&gt;=$B$23,$E38&lt;=$B$24),J38,FALSE())</f>
        <v>0</v>
      </c>
      <c r="M38" s="67"/>
      <c r="N38" s="105" t="n">
        <f aca="false">U38</f>
        <v>0</v>
      </c>
      <c r="O38" s="106" t="n">
        <f aca="false">B$29+B$30*H38</f>
        <v>0.407795929419494</v>
      </c>
      <c r="P38" s="108" t="n">
        <f aca="false">IF(O38&gt;0,EXP(O38)*N38,0)</f>
        <v>0</v>
      </c>
      <c r="Q38" s="70"/>
      <c r="R38" s="105" t="n">
        <f aca="false">1-EXP(-1*$B$13*($B$10-$B$9))</f>
        <v>0.950806806079391</v>
      </c>
      <c r="S38" s="106" t="e">
        <f aca="false">LN(1-(($E38-$E$5/2)-$B$11)/($B$16-$B$15)*$R38)/-$B$13+$B$9</f>
        <v>#VALUE!</v>
      </c>
      <c r="T38" s="106" t="e">
        <f aca="false">LN(1-(($E38+$E$5/2)-$B$11)/($B$16-$B$15)*$R38)/-$B$13+$B$9</f>
        <v>#VALUE!</v>
      </c>
      <c r="U38" s="106" t="n">
        <f aca="false">IF(SUM(F38:F41)&gt;0,T38-S38)</f>
        <v>0</v>
      </c>
      <c r="V38" s="75" t="n">
        <f aca="false">IF(SUM(F38:F41)&gt;0,LN(1-($E38-$B$11)/($B$16-$B$15)*$R38)/-$B$13+$B$9)</f>
        <v>0</v>
      </c>
      <c r="W38" s="41"/>
      <c r="X38" s="41"/>
      <c r="Y38" s="71" t="n">
        <f aca="false">Y37+1</f>
        <v>14</v>
      </c>
      <c r="Z38" s="75" t="n">
        <v>2.145</v>
      </c>
    </row>
    <row r="39" customFormat="false" ht="13" hidden="false" customHeight="false" outlineLevel="0" collapsed="false">
      <c r="A39" s="142"/>
      <c r="B39" s="67"/>
      <c r="C39" s="67"/>
      <c r="D39" s="101" t="n">
        <f aca="false">D38+1</f>
        <v>33</v>
      </c>
      <c r="E39" s="102" t="n">
        <f aca="false">E38+E$5</f>
        <v>130</v>
      </c>
      <c r="F39" s="103"/>
      <c r="G39" s="104"/>
      <c r="H39" s="105" t="n">
        <f aca="false">V39</f>
        <v>0</v>
      </c>
      <c r="I39" s="106" t="n">
        <f aca="false">IF(J39&lt;&gt;FALSE(),H39,FALSE())</f>
        <v>0</v>
      </c>
      <c r="J39" s="106" t="n">
        <f aca="false">IF(F39&lt;=0,FALSE(),LN(F39/V39))</f>
        <v>0</v>
      </c>
      <c r="K39" s="106" t="n">
        <f aca="false">IF(L39&lt;&gt;FALSE(),H39,FALSE())</f>
        <v>0</v>
      </c>
      <c r="L39" s="75" t="n">
        <f aca="false">IF(AND($E39&gt;=$B$23,$E39&lt;=$B$24),J39,FALSE())</f>
        <v>0</v>
      </c>
      <c r="M39" s="67"/>
      <c r="N39" s="105" t="n">
        <f aca="false">U39</f>
        <v>0</v>
      </c>
      <c r="O39" s="106" t="n">
        <f aca="false">B$29+B$30*H39</f>
        <v>0.407795929419494</v>
      </c>
      <c r="P39" s="108" t="n">
        <f aca="false">IF(O39&gt;0,EXP(O39)*N39,0)</f>
        <v>0</v>
      </c>
      <c r="Q39" s="70"/>
      <c r="R39" s="105" t="n">
        <f aca="false">1-EXP(-1*$B$13*($B$10-$B$9))</f>
        <v>0.950806806079391</v>
      </c>
      <c r="S39" s="106" t="e">
        <f aca="false">LN(1-(($E39-$E$5/2)-$B$11)/($B$16-$B$15)*$R39)/-$B$13+$B$9</f>
        <v>#VALUE!</v>
      </c>
      <c r="T39" s="106" t="e">
        <f aca="false">LN(1-(($E39+$E$5/2)-$B$11)/($B$16-$B$15)*$R39)/-$B$13+$B$9</f>
        <v>#VALUE!</v>
      </c>
      <c r="U39" s="106" t="n">
        <f aca="false">IF(SUM(F39:F42)&gt;0,T39-S39)</f>
        <v>0</v>
      </c>
      <c r="V39" s="75" t="n">
        <f aca="false">IF(SUM(F39:F42)&gt;0,LN(1-($E39-$B$11)/($B$16-$B$15)*$R39)/-$B$13+$B$9)</f>
        <v>0</v>
      </c>
      <c r="W39" s="41"/>
      <c r="X39" s="41"/>
      <c r="Y39" s="71" t="n">
        <f aca="false">Y38+1</f>
        <v>15</v>
      </c>
      <c r="Z39" s="75" t="n">
        <v>2.131</v>
      </c>
    </row>
    <row r="40" customFormat="false" ht="13" hidden="false" customHeight="false" outlineLevel="0" collapsed="false">
      <c r="A40" s="142"/>
      <c r="B40" s="67"/>
      <c r="C40" s="67"/>
      <c r="D40" s="101" t="n">
        <f aca="false">D39+1</f>
        <v>34</v>
      </c>
      <c r="E40" s="102" t="n">
        <f aca="false">E39+E$5</f>
        <v>134</v>
      </c>
      <c r="F40" s="103"/>
      <c r="G40" s="104"/>
      <c r="H40" s="105" t="n">
        <f aca="false">V40</f>
        <v>0</v>
      </c>
      <c r="I40" s="106" t="n">
        <f aca="false">IF(J40&lt;&gt;FALSE(),H40,FALSE())</f>
        <v>0</v>
      </c>
      <c r="J40" s="106" t="n">
        <f aca="false">IF(F40&lt;=0,FALSE(),LN(F40/V40))</f>
        <v>0</v>
      </c>
      <c r="K40" s="106" t="n">
        <f aca="false">IF(L40&lt;&gt;FALSE(),H40,FALSE())</f>
        <v>0</v>
      </c>
      <c r="L40" s="75" t="n">
        <f aca="false">IF(AND($E40&gt;=$B$23,$E40&lt;=$B$24),J40,FALSE())</f>
        <v>0</v>
      </c>
      <c r="M40" s="67"/>
      <c r="N40" s="105" t="n">
        <f aca="false">U40</f>
        <v>0</v>
      </c>
      <c r="O40" s="106" t="n">
        <f aca="false">B$29+B$30*H40</f>
        <v>0.407795929419494</v>
      </c>
      <c r="P40" s="108" t="n">
        <f aca="false">IF(O40&gt;0,EXP(O40)*N40,0)</f>
        <v>0</v>
      </c>
      <c r="Q40" s="70"/>
      <c r="R40" s="105" t="n">
        <f aca="false">1-EXP(-1*$B$13*($B$10-$B$9))</f>
        <v>0.950806806079391</v>
      </c>
      <c r="S40" s="106" t="e">
        <f aca="false">LN(1-(($E40-$E$5/2)-$B$11)/($B$16-$B$15)*$R40)/-$B$13+$B$9</f>
        <v>#VALUE!</v>
      </c>
      <c r="T40" s="106" t="e">
        <f aca="false">LN(1-(($E40+$E$5/2)-$B$11)/($B$16-$B$15)*$R40)/-$B$13+$B$9</f>
        <v>#VALUE!</v>
      </c>
      <c r="U40" s="106" t="n">
        <f aca="false">IF(SUM(F40:F43)&gt;0,T40-S40)</f>
        <v>0</v>
      </c>
      <c r="V40" s="75" t="n">
        <f aca="false">IF(SUM(F40:F43)&gt;0,LN(1-($E40-$B$11)/($B$16-$B$15)*$R40)/-$B$13+$B$9)</f>
        <v>0</v>
      </c>
      <c r="W40" s="41"/>
      <c r="X40" s="41"/>
      <c r="Y40" s="71" t="n">
        <f aca="false">Y39+1</f>
        <v>16</v>
      </c>
      <c r="Z40" s="75" t="n">
        <v>2.12</v>
      </c>
    </row>
    <row r="41" customFormat="false" ht="13" hidden="false" customHeight="false" outlineLevel="0" collapsed="false">
      <c r="A41" s="142"/>
      <c r="B41" s="67"/>
      <c r="C41" s="67"/>
      <c r="D41" s="101" t="n">
        <f aca="false">D40+1</f>
        <v>35</v>
      </c>
      <c r="E41" s="102" t="n">
        <f aca="false">E40+E$5</f>
        <v>138</v>
      </c>
      <c r="F41" s="103"/>
      <c r="G41" s="104"/>
      <c r="H41" s="105" t="n">
        <f aca="false">V41</f>
        <v>0</v>
      </c>
      <c r="I41" s="106" t="n">
        <f aca="false">IF(J41&lt;&gt;FALSE(),H41,FALSE())</f>
        <v>0</v>
      </c>
      <c r="J41" s="106" t="n">
        <f aca="false">IF(F41&lt;=0,FALSE(),LN(F41/V41))</f>
        <v>0</v>
      </c>
      <c r="K41" s="106" t="n">
        <f aca="false">IF(L41&lt;&gt;FALSE(),H41,FALSE())</f>
        <v>0</v>
      </c>
      <c r="L41" s="75" t="n">
        <f aca="false">IF(AND($E41&gt;=$B$23,$E41&lt;=$B$24),J41,FALSE())</f>
        <v>0</v>
      </c>
      <c r="M41" s="67"/>
      <c r="N41" s="105" t="n">
        <f aca="false">U41</f>
        <v>0</v>
      </c>
      <c r="O41" s="106" t="n">
        <f aca="false">B$29+B$30*H41</f>
        <v>0.407795929419494</v>
      </c>
      <c r="P41" s="108" t="n">
        <f aca="false">IF(O41&gt;0,EXP(O41)*N41,0)</f>
        <v>0</v>
      </c>
      <c r="Q41" s="70"/>
      <c r="R41" s="105" t="n">
        <f aca="false">1-EXP(-1*$B$13*($B$10-$B$9))</f>
        <v>0.950806806079391</v>
      </c>
      <c r="S41" s="106" t="e">
        <f aca="false">LN(1-(($E41-$E$5/2)-$B$11)/($B$16-$B$15)*$R41)/-$B$13+$B$9</f>
        <v>#VALUE!</v>
      </c>
      <c r="T41" s="106" t="e">
        <f aca="false">LN(1-(($E41+$E$5/2)-$B$11)/($B$16-$B$15)*$R41)/-$B$13+$B$9</f>
        <v>#VALUE!</v>
      </c>
      <c r="U41" s="106" t="n">
        <f aca="false">IF(SUM(F41:F44)&gt;0,T41-S41)</f>
        <v>0</v>
      </c>
      <c r="V41" s="75" t="n">
        <f aca="false">IF(SUM(F41:F44)&gt;0,LN(1-($E41-$B$11)/($B$16-$B$15)*$R41)/-$B$13+$B$9)</f>
        <v>0</v>
      </c>
      <c r="W41" s="41"/>
      <c r="X41" s="41"/>
      <c r="Y41" s="71" t="n">
        <f aca="false">Y40+1</f>
        <v>17</v>
      </c>
      <c r="Z41" s="75" t="n">
        <v>2.11</v>
      </c>
    </row>
    <row r="42" customFormat="false" ht="13" hidden="false" customHeight="false" outlineLevel="0" collapsed="false">
      <c r="A42" s="142"/>
      <c r="B42" s="67"/>
      <c r="C42" s="67"/>
      <c r="D42" s="101" t="n">
        <f aca="false">D41+1</f>
        <v>36</v>
      </c>
      <c r="E42" s="102" t="n">
        <f aca="false">E41+E$5</f>
        <v>142</v>
      </c>
      <c r="F42" s="103"/>
      <c r="G42" s="104"/>
      <c r="H42" s="105" t="n">
        <f aca="false">V42</f>
        <v>0</v>
      </c>
      <c r="I42" s="106" t="n">
        <f aca="false">IF(J42&lt;&gt;FALSE(),H42,FALSE())</f>
        <v>0</v>
      </c>
      <c r="J42" s="106" t="n">
        <f aca="false">IF(F42&lt;=0,FALSE(),LN(F42/V42))</f>
        <v>0</v>
      </c>
      <c r="K42" s="106" t="n">
        <f aca="false">IF(L42&lt;&gt;FALSE(),H42,FALSE())</f>
        <v>0</v>
      </c>
      <c r="L42" s="75" t="n">
        <f aca="false">IF(AND($E42&gt;=$B$23,$E42&lt;=$B$24),J42,FALSE())</f>
        <v>0</v>
      </c>
      <c r="M42" s="67"/>
      <c r="N42" s="105" t="n">
        <f aca="false">U42</f>
        <v>0</v>
      </c>
      <c r="O42" s="106" t="n">
        <f aca="false">B$29+B$30*H42</f>
        <v>0.407795929419494</v>
      </c>
      <c r="P42" s="108" t="n">
        <f aca="false">IF(O42&gt;0,EXP(O42)*N42,0)</f>
        <v>0</v>
      </c>
      <c r="Q42" s="70"/>
      <c r="R42" s="105" t="n">
        <f aca="false">1-EXP(-1*$B$13*($B$10-$B$9))</f>
        <v>0.950806806079391</v>
      </c>
      <c r="S42" s="106" t="e">
        <f aca="false">LN(1-(($E42-$E$5/2)-$B$11)/($B$16-$B$15)*$R42)/-$B$13+$B$9</f>
        <v>#VALUE!</v>
      </c>
      <c r="T42" s="106" t="e">
        <f aca="false">LN(1-(($E42+$E$5/2)-$B$11)/($B$16-$B$15)*$R42)/-$B$13+$B$9</f>
        <v>#VALUE!</v>
      </c>
      <c r="U42" s="106" t="n">
        <f aca="false">IF(SUM(F42:F45)&gt;0,T42-S42)</f>
        <v>0</v>
      </c>
      <c r="V42" s="75" t="n">
        <f aca="false">IF(SUM(F42:F45)&gt;0,LN(1-($E42-$B$11)/($B$16-$B$15)*$R42)/-$B$13+$B$9)</f>
        <v>0</v>
      </c>
      <c r="W42" s="41"/>
      <c r="X42" s="41"/>
      <c r="Y42" s="71" t="n">
        <f aca="false">Y41+1</f>
        <v>18</v>
      </c>
      <c r="Z42" s="75" t="n">
        <v>2.101</v>
      </c>
    </row>
    <row r="43" customFormat="false" ht="13" hidden="false" customHeight="false" outlineLevel="0" collapsed="false">
      <c r="A43" s="142"/>
      <c r="B43" s="67"/>
      <c r="C43" s="67"/>
      <c r="D43" s="101" t="n">
        <f aca="false">D42+1</f>
        <v>37</v>
      </c>
      <c r="E43" s="102" t="n">
        <f aca="false">E42+E$5</f>
        <v>146</v>
      </c>
      <c r="F43" s="103"/>
      <c r="G43" s="104"/>
      <c r="H43" s="105" t="n">
        <f aca="false">V43</f>
        <v>0</v>
      </c>
      <c r="I43" s="106" t="n">
        <f aca="false">IF(J43&lt;&gt;FALSE(),H43,FALSE())</f>
        <v>0</v>
      </c>
      <c r="J43" s="106" t="n">
        <f aca="false">IF(F43&lt;=0,FALSE(),LN(F43/V43))</f>
        <v>0</v>
      </c>
      <c r="K43" s="106" t="n">
        <f aca="false">IF(L43&lt;&gt;FALSE(),H43,FALSE())</f>
        <v>0</v>
      </c>
      <c r="L43" s="75" t="n">
        <f aca="false">IF(AND($E43&gt;=$B$23,$E43&lt;=$B$24),J43,FALSE())</f>
        <v>0</v>
      </c>
      <c r="M43" s="67"/>
      <c r="N43" s="105" t="n">
        <f aca="false">U43</f>
        <v>0</v>
      </c>
      <c r="O43" s="106" t="n">
        <f aca="false">B$29+B$30*H43</f>
        <v>0.407795929419494</v>
      </c>
      <c r="P43" s="108" t="n">
        <f aca="false">IF(O43&gt;0,EXP(O43)*N43,0)</f>
        <v>0</v>
      </c>
      <c r="Q43" s="70"/>
      <c r="R43" s="105" t="n">
        <f aca="false">1-EXP(-1*$B$13*($B$10-$B$9))</f>
        <v>0.950806806079391</v>
      </c>
      <c r="S43" s="106" t="e">
        <f aca="false">LN(1-(($E43-$E$5/2)-$B$11)/($B$16-$B$15)*$R43)/-$B$13+$B$9</f>
        <v>#VALUE!</v>
      </c>
      <c r="T43" s="106" t="e">
        <f aca="false">LN(1-(($E43+$E$5/2)-$B$11)/($B$16-$B$15)*$R43)/-$B$13+$B$9</f>
        <v>#VALUE!</v>
      </c>
      <c r="U43" s="106" t="n">
        <f aca="false">IF(SUM(F43:F46)&gt;0,T43-S43)</f>
        <v>0</v>
      </c>
      <c r="V43" s="75" t="n">
        <f aca="false">IF(SUM(F43:F46)&gt;0,LN(1-($E43-$B$11)/($B$16-$B$15)*$R43)/-$B$13+$B$9)</f>
        <v>0</v>
      </c>
      <c r="W43" s="41"/>
      <c r="X43" s="41"/>
      <c r="Y43" s="71" t="n">
        <f aca="false">Y42+1</f>
        <v>19</v>
      </c>
      <c r="Z43" s="75" t="n">
        <v>2.093</v>
      </c>
    </row>
    <row r="44" customFormat="false" ht="13" hidden="false" customHeight="false" outlineLevel="0" collapsed="false">
      <c r="A44" s="142"/>
      <c r="B44" s="67"/>
      <c r="C44" s="67"/>
      <c r="D44" s="101" t="n">
        <f aca="false">D43+1</f>
        <v>38</v>
      </c>
      <c r="E44" s="102" t="n">
        <f aca="false">E43+E$5</f>
        <v>150</v>
      </c>
      <c r="F44" s="103"/>
      <c r="G44" s="104"/>
      <c r="H44" s="105" t="n">
        <f aca="false">V44</f>
        <v>0</v>
      </c>
      <c r="I44" s="106" t="n">
        <f aca="false">IF(J44&lt;&gt;FALSE(),H44,FALSE())</f>
        <v>0</v>
      </c>
      <c r="J44" s="106" t="n">
        <f aca="false">IF(F44&lt;=0,FALSE(),LN(F44/V44))</f>
        <v>0</v>
      </c>
      <c r="K44" s="106" t="n">
        <f aca="false">IF(L44&lt;&gt;FALSE(),H44,FALSE())</f>
        <v>0</v>
      </c>
      <c r="L44" s="75" t="n">
        <f aca="false">IF(AND($E44&gt;=$B$23,$E44&lt;=$B$24),J44,FALSE())</f>
        <v>0</v>
      </c>
      <c r="M44" s="67"/>
      <c r="N44" s="105" t="n">
        <f aca="false">U44</f>
        <v>0</v>
      </c>
      <c r="O44" s="106" t="n">
        <f aca="false">B$29+B$30*H44</f>
        <v>0.407795929419494</v>
      </c>
      <c r="P44" s="108" t="n">
        <f aca="false">IF(O44&gt;0,EXP(O44)*N44,0)</f>
        <v>0</v>
      </c>
      <c r="Q44" s="70"/>
      <c r="R44" s="105" t="n">
        <f aca="false">1-EXP(-1*$B$13*($B$10-$B$9))</f>
        <v>0.950806806079391</v>
      </c>
      <c r="S44" s="106" t="e">
        <f aca="false">LN(1-(($E44-$E$5/2)-$B$11)/($B$16-$B$15)*$R44)/-$B$13+$B$9</f>
        <v>#VALUE!</v>
      </c>
      <c r="T44" s="106" t="e">
        <f aca="false">LN(1-(($E44+$E$5/2)-$B$11)/($B$16-$B$15)*$R44)/-$B$13+$B$9</f>
        <v>#VALUE!</v>
      </c>
      <c r="U44" s="106" t="n">
        <f aca="false">IF(SUM(F44:F47)&gt;0,T44-S44)</f>
        <v>0</v>
      </c>
      <c r="V44" s="75" t="n">
        <f aca="false">IF(SUM(F44:F47)&gt;0,LN(1-($E44-$B$11)/($B$16-$B$15)*$R44)/-$B$13+$B$9)</f>
        <v>0</v>
      </c>
      <c r="W44" s="41"/>
      <c r="X44" s="41"/>
      <c r="Y44" s="71" t="n">
        <f aca="false">Y43+1</f>
        <v>20</v>
      </c>
      <c r="Z44" s="75" t="n">
        <v>2.086</v>
      </c>
    </row>
    <row r="45" customFormat="false" ht="13" hidden="false" customHeight="false" outlineLevel="0" collapsed="false">
      <c r="A45" s="142"/>
      <c r="B45" s="67"/>
      <c r="C45" s="67"/>
      <c r="D45" s="101" t="n">
        <f aca="false">D44+1</f>
        <v>39</v>
      </c>
      <c r="E45" s="102" t="n">
        <f aca="false">E44+E$5</f>
        <v>154</v>
      </c>
      <c r="F45" s="103"/>
      <c r="G45" s="104"/>
      <c r="H45" s="105" t="n">
        <f aca="false">V45</f>
        <v>0</v>
      </c>
      <c r="I45" s="106" t="n">
        <f aca="false">IF(J45&lt;&gt;FALSE(),H45,FALSE())</f>
        <v>0</v>
      </c>
      <c r="J45" s="106" t="n">
        <f aca="false">IF(F45&lt;=0,FALSE(),LN(F45/V45))</f>
        <v>0</v>
      </c>
      <c r="K45" s="106" t="n">
        <f aca="false">IF(L45&lt;&gt;FALSE(),H45,FALSE())</f>
        <v>0</v>
      </c>
      <c r="L45" s="75" t="n">
        <f aca="false">IF(AND($E45&gt;=$B$23,$E45&lt;=$B$24),J45,FALSE())</f>
        <v>0</v>
      </c>
      <c r="M45" s="67"/>
      <c r="N45" s="105" t="n">
        <f aca="false">U45</f>
        <v>0</v>
      </c>
      <c r="O45" s="106" t="n">
        <f aca="false">B$29+B$30*H45</f>
        <v>0.407795929419494</v>
      </c>
      <c r="P45" s="108" t="n">
        <f aca="false">IF(O45&gt;0,EXP(O45)*N45,0)</f>
        <v>0</v>
      </c>
      <c r="Q45" s="70"/>
      <c r="R45" s="105" t="n">
        <f aca="false">1-EXP(-1*$B$13*($B$10-$B$9))</f>
        <v>0.950806806079391</v>
      </c>
      <c r="S45" s="106" t="e">
        <f aca="false">LN(1-(($E45-$E$5/2)-$B$11)/($B$16-$B$15)*$R45)/-$B$13+$B$9</f>
        <v>#VALUE!</v>
      </c>
      <c r="T45" s="106" t="e">
        <f aca="false">LN(1-(($E45+$E$5/2)-$B$11)/($B$16-$B$15)*$R45)/-$B$13+$B$9</f>
        <v>#VALUE!</v>
      </c>
      <c r="U45" s="106" t="n">
        <f aca="false">IF(SUM(F45:F48)&gt;0,T45-S45)</f>
        <v>0</v>
      </c>
      <c r="V45" s="75" t="n">
        <f aca="false">IF(SUM(F45:F48)&gt;0,LN(1-($E45-$B$11)/($B$16-$B$15)*$R45)/-$B$13+$B$9)</f>
        <v>0</v>
      </c>
      <c r="W45" s="41"/>
      <c r="X45" s="41"/>
      <c r="Y45" s="71" t="n">
        <f aca="false">Y44+1</f>
        <v>21</v>
      </c>
      <c r="Z45" s="75" t="n">
        <v>2.08</v>
      </c>
    </row>
    <row r="46" customFormat="false" ht="13" hidden="false" customHeight="false" outlineLevel="0" collapsed="false">
      <c r="A46" s="142"/>
      <c r="B46" s="67"/>
      <c r="C46" s="67"/>
      <c r="D46" s="101" t="n">
        <f aca="false">D45+1</f>
        <v>40</v>
      </c>
      <c r="E46" s="102" t="n">
        <f aca="false">E45+E$5</f>
        <v>158</v>
      </c>
      <c r="F46" s="103"/>
      <c r="G46" s="104"/>
      <c r="H46" s="105" t="n">
        <f aca="false">V46</f>
        <v>0</v>
      </c>
      <c r="I46" s="106" t="n">
        <f aca="false">IF(J46&lt;&gt;FALSE(),H46,FALSE())</f>
        <v>0</v>
      </c>
      <c r="J46" s="106" t="n">
        <f aca="false">IF(F46&lt;=0,FALSE(),LN(F46/V46))</f>
        <v>0</v>
      </c>
      <c r="K46" s="106" t="n">
        <f aca="false">IF(L46&lt;&gt;FALSE(),H46,FALSE())</f>
        <v>0</v>
      </c>
      <c r="L46" s="75" t="n">
        <f aca="false">IF(AND($E46&gt;=$B$23,$E46&lt;=$B$24),J46,FALSE())</f>
        <v>0</v>
      </c>
      <c r="M46" s="67"/>
      <c r="N46" s="105" t="n">
        <f aca="false">U46</f>
        <v>0</v>
      </c>
      <c r="O46" s="106" t="n">
        <f aca="false">B$29+B$30*H46</f>
        <v>0.407795929419494</v>
      </c>
      <c r="P46" s="108" t="n">
        <f aca="false">IF(O46&gt;0,EXP(O46)*N46,0)</f>
        <v>0</v>
      </c>
      <c r="Q46" s="70"/>
      <c r="R46" s="105" t="n">
        <f aca="false">1-EXP(-1*$B$13*($B$10-$B$9))</f>
        <v>0.950806806079391</v>
      </c>
      <c r="S46" s="106" t="e">
        <f aca="false">LN(1-(($E46-$E$5/2)-$B$11)/($B$16-$B$15)*$R46)/-$B$13+$B$9</f>
        <v>#VALUE!</v>
      </c>
      <c r="T46" s="106" t="e">
        <f aca="false">LN(1-(($E46+$E$5/2)-$B$11)/($B$16-$B$15)*$R46)/-$B$13+$B$9</f>
        <v>#VALUE!</v>
      </c>
      <c r="U46" s="106" t="n">
        <f aca="false">IF(SUM(F46:F49)&gt;0,T46-S46)</f>
        <v>0</v>
      </c>
      <c r="V46" s="75" t="n">
        <f aca="false">IF(SUM(F46:F49)&gt;0,LN(1-($E46-$B$11)/($B$16-$B$15)*$R46)/-$B$13+$B$9)</f>
        <v>0</v>
      </c>
      <c r="W46" s="41"/>
      <c r="X46" s="41"/>
      <c r="Y46" s="71" t="n">
        <f aca="false">Y45+1</f>
        <v>22</v>
      </c>
      <c r="Z46" s="75" t="n">
        <v>2.074</v>
      </c>
    </row>
    <row r="47" customFormat="false" ht="13" hidden="false" customHeight="false" outlineLevel="0" collapsed="false">
      <c r="A47" s="142"/>
      <c r="B47" s="67"/>
      <c r="C47" s="67"/>
      <c r="D47" s="101" t="n">
        <f aca="false">D46+1</f>
        <v>41</v>
      </c>
      <c r="E47" s="102" t="n">
        <f aca="false">E46+E$5</f>
        <v>162</v>
      </c>
      <c r="F47" s="103"/>
      <c r="G47" s="104"/>
      <c r="H47" s="105" t="n">
        <f aca="false">V47</f>
        <v>0</v>
      </c>
      <c r="I47" s="106" t="n">
        <f aca="false">IF(J47&lt;&gt;FALSE(),H47,FALSE())</f>
        <v>0</v>
      </c>
      <c r="J47" s="106" t="n">
        <f aca="false">IF(F47&lt;=0,FALSE(),LN(F47/V47))</f>
        <v>0</v>
      </c>
      <c r="K47" s="106" t="n">
        <f aca="false">IF(L47&lt;&gt;FALSE(),H47,FALSE())</f>
        <v>0</v>
      </c>
      <c r="L47" s="75" t="n">
        <f aca="false">IF(AND($E47&gt;=$B$23,$E47&lt;=$B$24),J47,FALSE())</f>
        <v>0</v>
      </c>
      <c r="M47" s="67"/>
      <c r="N47" s="105" t="n">
        <f aca="false">U47</f>
        <v>0</v>
      </c>
      <c r="O47" s="106" t="n">
        <f aca="false">B$29+B$30*H47</f>
        <v>0.407795929419494</v>
      </c>
      <c r="P47" s="108" t="n">
        <f aca="false">IF(O47&gt;0,EXP(O47)*N47,0)</f>
        <v>0</v>
      </c>
      <c r="Q47" s="70"/>
      <c r="R47" s="105" t="n">
        <f aca="false">1-EXP(-1*$B$13*($B$10-$B$9))</f>
        <v>0.950806806079391</v>
      </c>
      <c r="S47" s="106" t="e">
        <f aca="false">LN(1-(($E47-$E$5/2)-$B$11)/($B$16-$B$15)*$R47)/-$B$13+$B$9</f>
        <v>#VALUE!</v>
      </c>
      <c r="T47" s="106" t="e">
        <f aca="false">LN(1-(($E47+$E$5/2)-$B$11)/($B$16-$B$15)*$R47)/-$B$13+$B$9</f>
        <v>#VALUE!</v>
      </c>
      <c r="U47" s="106" t="n">
        <f aca="false">IF(SUM(F47:F50)&gt;0,T47-S47)</f>
        <v>0</v>
      </c>
      <c r="V47" s="75" t="n">
        <f aca="false">IF(SUM(F47:F50)&gt;0,LN(1-($E47-$B$11)/($B$16-$B$15)*$R47)/-$B$13+$B$9)</f>
        <v>0</v>
      </c>
      <c r="W47" s="41"/>
      <c r="X47" s="41"/>
      <c r="Y47" s="71" t="n">
        <f aca="false">Y46+1</f>
        <v>23</v>
      </c>
      <c r="Z47" s="75" t="n">
        <v>2.069</v>
      </c>
    </row>
    <row r="48" customFormat="false" ht="13" hidden="false" customHeight="false" outlineLevel="0" collapsed="false">
      <c r="A48" s="142"/>
      <c r="B48" s="67"/>
      <c r="C48" s="67"/>
      <c r="D48" s="101" t="n">
        <f aca="false">D47+1</f>
        <v>42</v>
      </c>
      <c r="E48" s="102" t="n">
        <f aca="false">E47+E$5</f>
        <v>166</v>
      </c>
      <c r="F48" s="103"/>
      <c r="G48" s="104"/>
      <c r="H48" s="105" t="n">
        <f aca="false">V48</f>
        <v>0</v>
      </c>
      <c r="I48" s="106" t="n">
        <f aca="false">IF(J48&lt;&gt;FALSE(),H48,FALSE())</f>
        <v>0</v>
      </c>
      <c r="J48" s="106" t="n">
        <f aca="false">IF(F48&lt;=0,FALSE(),LN(F48/V48))</f>
        <v>0</v>
      </c>
      <c r="K48" s="106" t="n">
        <f aca="false">IF(L48&lt;&gt;FALSE(),H48,FALSE())</f>
        <v>0</v>
      </c>
      <c r="L48" s="75" t="n">
        <f aca="false">IF(AND($E48&gt;=$B$23,$E48&lt;=$B$24),J48,FALSE())</f>
        <v>0</v>
      </c>
      <c r="M48" s="67"/>
      <c r="N48" s="105" t="n">
        <f aca="false">U48</f>
        <v>0</v>
      </c>
      <c r="O48" s="106" t="n">
        <f aca="false">B$29+B$30*H48</f>
        <v>0.407795929419494</v>
      </c>
      <c r="P48" s="108" t="n">
        <f aca="false">IF(O48&gt;0,EXP(O48)*N48,0)</f>
        <v>0</v>
      </c>
      <c r="Q48" s="70"/>
      <c r="R48" s="105" t="n">
        <f aca="false">1-EXP(-1*$B$13*($B$10-$B$9))</f>
        <v>0.950806806079391</v>
      </c>
      <c r="S48" s="106" t="e">
        <f aca="false">LN(1-(($E48-$E$5/2)-$B$11)/($B$16-$B$15)*$R48)/-$B$13+$B$9</f>
        <v>#VALUE!</v>
      </c>
      <c r="T48" s="106" t="e">
        <f aca="false">LN(1-(($E48+$E$5/2)-$B$11)/($B$16-$B$15)*$R48)/-$B$13+$B$9</f>
        <v>#VALUE!</v>
      </c>
      <c r="U48" s="106" t="n">
        <f aca="false">IF(SUM(F48:F51)&gt;0,T48-S48)</f>
        <v>0</v>
      </c>
      <c r="V48" s="75" t="n">
        <f aca="false">IF(SUM(F48:F51)&gt;0,LN(1-($E48-$B$11)/($B$16-$B$15)*$R48)/-$B$13+$B$9)</f>
        <v>0</v>
      </c>
      <c r="W48" s="41"/>
      <c r="X48" s="41"/>
      <c r="Y48" s="71" t="n">
        <f aca="false">Y47+1</f>
        <v>24</v>
      </c>
      <c r="Z48" s="75" t="n">
        <v>2.064</v>
      </c>
    </row>
    <row r="49" customFormat="false" ht="13" hidden="false" customHeight="false" outlineLevel="0" collapsed="false">
      <c r="A49" s="142"/>
      <c r="B49" s="67"/>
      <c r="C49" s="67"/>
      <c r="D49" s="101" t="n">
        <f aca="false">D48+1</f>
        <v>43</v>
      </c>
      <c r="E49" s="102" t="n">
        <f aca="false">E48+E$5</f>
        <v>170</v>
      </c>
      <c r="F49" s="103"/>
      <c r="G49" s="104"/>
      <c r="H49" s="105" t="n">
        <f aca="false">V49</f>
        <v>0</v>
      </c>
      <c r="I49" s="106" t="n">
        <f aca="false">IF(J49&lt;&gt;FALSE(),H49,FALSE())</f>
        <v>0</v>
      </c>
      <c r="J49" s="106" t="n">
        <f aca="false">IF(F49&lt;=0,FALSE(),LN(F49/V49))</f>
        <v>0</v>
      </c>
      <c r="K49" s="106" t="n">
        <f aca="false">IF(L49&lt;&gt;FALSE(),H49,FALSE())</f>
        <v>0</v>
      </c>
      <c r="L49" s="75" t="n">
        <f aca="false">IF(AND($E49&gt;=$B$23,$E49&lt;=$B$24),J49,FALSE())</f>
        <v>0</v>
      </c>
      <c r="M49" s="67"/>
      <c r="N49" s="105" t="n">
        <f aca="false">U49</f>
        <v>0</v>
      </c>
      <c r="O49" s="106" t="n">
        <f aca="false">B$29+B$30*H49</f>
        <v>0.407795929419494</v>
      </c>
      <c r="P49" s="108" t="n">
        <f aca="false">IF(O49&gt;0,EXP(O49)*N49,0)</f>
        <v>0</v>
      </c>
      <c r="Q49" s="70"/>
      <c r="R49" s="105" t="n">
        <f aca="false">1-EXP(-1*$B$13*($B$10-$B$9))</f>
        <v>0.950806806079391</v>
      </c>
      <c r="S49" s="106" t="e">
        <f aca="false">LN(1-(($E49-$E$5/2)-$B$11)/($B$16-$B$15)*$R49)/-$B$13+$B$9</f>
        <v>#VALUE!</v>
      </c>
      <c r="T49" s="106" t="e">
        <f aca="false">LN(1-(($E49+$E$5/2)-$B$11)/($B$16-$B$15)*$R49)/-$B$13+$B$9</f>
        <v>#VALUE!</v>
      </c>
      <c r="U49" s="106" t="n">
        <f aca="false">IF(SUM(F49:F52)&gt;0,T49-S49)</f>
        <v>0</v>
      </c>
      <c r="V49" s="75" t="n">
        <f aca="false">IF(SUM(F49:F52)&gt;0,LN(1-($E49-$B$11)/($B$16-$B$15)*$R49)/-$B$13+$B$9)</f>
        <v>0</v>
      </c>
      <c r="W49" s="41"/>
      <c r="X49" s="41"/>
      <c r="Y49" s="71" t="n">
        <f aca="false">Y48+1</f>
        <v>25</v>
      </c>
      <c r="Z49" s="75" t="n">
        <v>2.06</v>
      </c>
    </row>
    <row r="50" customFormat="false" ht="13" hidden="false" customHeight="false" outlineLevel="0" collapsed="false">
      <c r="A50" s="142"/>
      <c r="B50" s="67"/>
      <c r="C50" s="67"/>
      <c r="D50" s="101" t="n">
        <f aca="false">D49+1</f>
        <v>44</v>
      </c>
      <c r="E50" s="102" t="n">
        <f aca="false">E49+E$5</f>
        <v>174</v>
      </c>
      <c r="F50" s="103"/>
      <c r="G50" s="104"/>
      <c r="H50" s="105" t="n">
        <f aca="false">V50</f>
        <v>0</v>
      </c>
      <c r="I50" s="106" t="n">
        <f aca="false">IF(J50&lt;&gt;FALSE(),H50,FALSE())</f>
        <v>0</v>
      </c>
      <c r="J50" s="106" t="n">
        <f aca="false">IF(F50&lt;=0,FALSE(),LN(F50/V50))</f>
        <v>0</v>
      </c>
      <c r="K50" s="106" t="n">
        <f aca="false">IF(L50&lt;&gt;FALSE(),H50,FALSE())</f>
        <v>0</v>
      </c>
      <c r="L50" s="75" t="n">
        <f aca="false">IF(AND($E50&gt;=$B$23,$E50&lt;=$B$24),J50,FALSE())</f>
        <v>0</v>
      </c>
      <c r="M50" s="67"/>
      <c r="N50" s="105" t="n">
        <f aca="false">U50</f>
        <v>0</v>
      </c>
      <c r="O50" s="106" t="n">
        <f aca="false">B$29+B$30*H50</f>
        <v>0.407795929419494</v>
      </c>
      <c r="P50" s="108" t="n">
        <f aca="false">IF(O50&gt;0,EXP(O50)*N50,0)</f>
        <v>0</v>
      </c>
      <c r="Q50" s="70"/>
      <c r="R50" s="105" t="n">
        <f aca="false">1-EXP(-1*$B$13*($B$10-$B$9))</f>
        <v>0.950806806079391</v>
      </c>
      <c r="S50" s="106" t="e">
        <f aca="false">LN(1-(($E50-$E$5/2)-$B$11)/($B$16-$B$15)*$R50)/-$B$13+$B$9</f>
        <v>#VALUE!</v>
      </c>
      <c r="T50" s="106" t="e">
        <f aca="false">LN(1-(($E50+$E$5/2)-$B$11)/($B$16-$B$15)*$R50)/-$B$13+$B$9</f>
        <v>#VALUE!</v>
      </c>
      <c r="U50" s="106" t="n">
        <f aca="false">IF(SUM(F50:F53)&gt;0,T50-S50)</f>
        <v>0</v>
      </c>
      <c r="V50" s="75" t="n">
        <f aca="false">IF(SUM(F50:F53)&gt;0,LN(1-($E50-$B$11)/($B$16-$B$15)*$R50)/-$B$13+$B$9)</f>
        <v>0</v>
      </c>
      <c r="W50" s="41"/>
      <c r="X50" s="41"/>
      <c r="Y50" s="71" t="n">
        <f aca="false">Y49+1</f>
        <v>26</v>
      </c>
      <c r="Z50" s="75" t="n">
        <v>2.056</v>
      </c>
    </row>
    <row r="51" customFormat="false" ht="13" hidden="false" customHeight="false" outlineLevel="0" collapsed="false">
      <c r="A51" s="142"/>
      <c r="B51" s="67"/>
      <c r="C51" s="67"/>
      <c r="D51" s="101" t="n">
        <f aca="false">D50+1</f>
        <v>45</v>
      </c>
      <c r="E51" s="102" t="n">
        <f aca="false">E50+E$5</f>
        <v>178</v>
      </c>
      <c r="F51" s="103"/>
      <c r="G51" s="104"/>
      <c r="H51" s="105" t="n">
        <f aca="false">V51</f>
        <v>0</v>
      </c>
      <c r="I51" s="106" t="n">
        <f aca="false">IF(J51&lt;&gt;FALSE(),H51,FALSE())</f>
        <v>0</v>
      </c>
      <c r="J51" s="106" t="n">
        <f aca="false">IF(F51&lt;=0,FALSE(),LN(F51/V51))</f>
        <v>0</v>
      </c>
      <c r="K51" s="106" t="n">
        <f aca="false">IF(L51&lt;&gt;FALSE(),H51,FALSE())</f>
        <v>0</v>
      </c>
      <c r="L51" s="75" t="n">
        <f aca="false">IF(AND($E51&gt;=$B$23,$E51&lt;=$B$24),J51,FALSE())</f>
        <v>0</v>
      </c>
      <c r="M51" s="67"/>
      <c r="N51" s="105" t="n">
        <f aca="false">U51</f>
        <v>0</v>
      </c>
      <c r="O51" s="106" t="n">
        <f aca="false">B$29+B$30*H51</f>
        <v>0.407795929419494</v>
      </c>
      <c r="P51" s="108" t="n">
        <f aca="false">IF(O51&gt;0,EXP(O51)*N51,0)</f>
        <v>0</v>
      </c>
      <c r="Q51" s="70"/>
      <c r="R51" s="105" t="n">
        <f aca="false">1-EXP(-1*$B$13*($B$10-$B$9))</f>
        <v>0.950806806079391</v>
      </c>
      <c r="S51" s="106" t="e">
        <f aca="false">LN(1-(($E51-$E$5/2)-$B$11)/($B$16-$B$15)*$R51)/-$B$13+$B$9</f>
        <v>#VALUE!</v>
      </c>
      <c r="T51" s="106" t="e">
        <f aca="false">LN(1-(($E51+$E$5/2)-$B$11)/($B$16-$B$15)*$R51)/-$B$13+$B$9</f>
        <v>#VALUE!</v>
      </c>
      <c r="U51" s="106" t="n">
        <f aca="false">IF(SUM(F51:F54)&gt;0,T51-S51)</f>
        <v>0</v>
      </c>
      <c r="V51" s="75" t="n">
        <f aca="false">IF(SUM(F51:F54)&gt;0,LN(1-($E51-$B$11)/($B$16-$B$15)*$R51)/-$B$13+$B$9)</f>
        <v>0</v>
      </c>
      <c r="W51" s="41"/>
      <c r="X51" s="41"/>
      <c r="Y51" s="71" t="n">
        <f aca="false">Y50+1</f>
        <v>27</v>
      </c>
      <c r="Z51" s="75" t="n">
        <v>2.052</v>
      </c>
    </row>
    <row r="52" customFormat="false" ht="13" hidden="false" customHeight="false" outlineLevel="0" collapsed="false">
      <c r="A52" s="142"/>
      <c r="B52" s="67"/>
      <c r="C52" s="67"/>
      <c r="D52" s="101" t="n">
        <f aca="false">D51+1</f>
        <v>46</v>
      </c>
      <c r="E52" s="102" t="n">
        <f aca="false">E51+E$5</f>
        <v>182</v>
      </c>
      <c r="F52" s="103"/>
      <c r="G52" s="104"/>
      <c r="H52" s="105" t="n">
        <f aca="false">V52</f>
        <v>0</v>
      </c>
      <c r="I52" s="106" t="n">
        <f aca="false">IF(J52&lt;&gt;FALSE(),H52,FALSE())</f>
        <v>0</v>
      </c>
      <c r="J52" s="106" t="n">
        <f aca="false">IF(F52&lt;=0,FALSE(),LN(F52/V52))</f>
        <v>0</v>
      </c>
      <c r="K52" s="106" t="n">
        <f aca="false">IF(L52&lt;&gt;FALSE(),H52,FALSE())</f>
        <v>0</v>
      </c>
      <c r="L52" s="75" t="n">
        <f aca="false">IF(AND($E52&gt;=$B$23,$E52&lt;=$B$24),J52,FALSE())</f>
        <v>0</v>
      </c>
      <c r="M52" s="67"/>
      <c r="N52" s="105" t="n">
        <f aca="false">U52</f>
        <v>0</v>
      </c>
      <c r="O52" s="106" t="n">
        <f aca="false">B$29+B$30*H52</f>
        <v>0.407795929419494</v>
      </c>
      <c r="P52" s="108" t="n">
        <f aca="false">IF(O52&gt;0,EXP(O52)*N52,0)</f>
        <v>0</v>
      </c>
      <c r="Q52" s="70"/>
      <c r="R52" s="105" t="n">
        <f aca="false">1-EXP(-1*$B$13*($B$10-$B$9))</f>
        <v>0.950806806079391</v>
      </c>
      <c r="S52" s="106" t="e">
        <f aca="false">LN(1-(($E52-$E$5/2)-$B$11)/($B$16-$B$15)*$R52)/-$B$13+$B$9</f>
        <v>#VALUE!</v>
      </c>
      <c r="T52" s="106" t="e">
        <f aca="false">LN(1-(($E52+$E$5/2)-$B$11)/($B$16-$B$15)*$R52)/-$B$13+$B$9</f>
        <v>#VALUE!</v>
      </c>
      <c r="U52" s="106" t="n">
        <f aca="false">IF(SUM(F52:F55)&gt;0,T52-S52)</f>
        <v>0</v>
      </c>
      <c r="V52" s="75" t="n">
        <f aca="false">IF(SUM(F52:F55)&gt;0,LN(1-($E52-$B$11)/($B$16-$B$15)*$R52)/-$B$13+$B$9)</f>
        <v>0</v>
      </c>
      <c r="W52" s="41"/>
      <c r="X52" s="41"/>
      <c r="Y52" s="71" t="n">
        <f aca="false">Y51+1</f>
        <v>28</v>
      </c>
      <c r="Z52" s="75" t="n">
        <v>2.048</v>
      </c>
    </row>
    <row r="53" customFormat="false" ht="13" hidden="false" customHeight="false" outlineLevel="0" collapsed="false">
      <c r="A53" s="142"/>
      <c r="B53" s="67"/>
      <c r="C53" s="67"/>
      <c r="D53" s="101" t="n">
        <f aca="false">D52+1</f>
        <v>47</v>
      </c>
      <c r="E53" s="102" t="n">
        <f aca="false">E52+E$5</f>
        <v>186</v>
      </c>
      <c r="F53" s="103"/>
      <c r="G53" s="104"/>
      <c r="H53" s="105" t="n">
        <f aca="false">V53</f>
        <v>0</v>
      </c>
      <c r="I53" s="106" t="n">
        <f aca="false">IF(J53&lt;&gt;FALSE(),H53,FALSE())</f>
        <v>0</v>
      </c>
      <c r="J53" s="106" t="n">
        <f aca="false">IF(F53&lt;=0,FALSE(),LN(F53/V53))</f>
        <v>0</v>
      </c>
      <c r="K53" s="106" t="n">
        <f aca="false">IF(L53&lt;&gt;FALSE(),H53,FALSE())</f>
        <v>0</v>
      </c>
      <c r="L53" s="75" t="n">
        <f aca="false">IF(AND($E53&gt;=$B$23,$E53&lt;=$B$24),J53,FALSE())</f>
        <v>0</v>
      </c>
      <c r="M53" s="67"/>
      <c r="N53" s="105" t="n">
        <f aca="false">U53</f>
        <v>0</v>
      </c>
      <c r="O53" s="106" t="n">
        <f aca="false">B$29+B$30*H53</f>
        <v>0.407795929419494</v>
      </c>
      <c r="P53" s="108" t="n">
        <f aca="false">IF(O53&gt;0,EXP(O53)*N53,0)</f>
        <v>0</v>
      </c>
      <c r="Q53" s="70"/>
      <c r="R53" s="105" t="n">
        <f aca="false">1-EXP(-1*$B$13*($B$10-$B$9))</f>
        <v>0.950806806079391</v>
      </c>
      <c r="S53" s="106" t="e">
        <f aca="false">LN(1-(($E53-$E$5/2)-$B$11)/($B$16-$B$15)*$R53)/-$B$13+$B$9</f>
        <v>#VALUE!</v>
      </c>
      <c r="T53" s="106" t="e">
        <f aca="false">LN(1-(($E53+$E$5/2)-$B$11)/($B$16-$B$15)*$R53)/-$B$13+$B$9</f>
        <v>#VALUE!</v>
      </c>
      <c r="U53" s="106" t="n">
        <f aca="false">IF(SUM(F53:F56)&gt;0,T53-S53)</f>
        <v>0</v>
      </c>
      <c r="V53" s="75" t="n">
        <f aca="false">IF(SUM(F53:F56)&gt;0,LN(1-($E53-$B$11)/($B$16-$B$15)*$R53)/-$B$13+$B$9)</f>
        <v>0</v>
      </c>
      <c r="W53" s="41"/>
      <c r="X53" s="41"/>
      <c r="Y53" s="71" t="n">
        <f aca="false">Y52+1</f>
        <v>29</v>
      </c>
      <c r="Z53" s="75" t="n">
        <v>2.045</v>
      </c>
    </row>
    <row r="54" customFormat="false" ht="13" hidden="false" customHeight="false" outlineLevel="0" collapsed="false">
      <c r="A54" s="142"/>
      <c r="B54" s="67"/>
      <c r="C54" s="67"/>
      <c r="D54" s="101" t="n">
        <f aca="false">D53+1</f>
        <v>48</v>
      </c>
      <c r="E54" s="102" t="n">
        <f aca="false">E53+E$5</f>
        <v>190</v>
      </c>
      <c r="F54" s="103"/>
      <c r="G54" s="104"/>
      <c r="H54" s="105" t="n">
        <f aca="false">V54</f>
        <v>0</v>
      </c>
      <c r="I54" s="106" t="n">
        <f aca="false">IF(J54&lt;&gt;FALSE(),H54,FALSE())</f>
        <v>0</v>
      </c>
      <c r="J54" s="106" t="n">
        <f aca="false">IF(F54&lt;=0,FALSE(),LN(F54/V54))</f>
        <v>0</v>
      </c>
      <c r="K54" s="106" t="n">
        <f aca="false">IF(L54&lt;&gt;FALSE(),H54,FALSE())</f>
        <v>0</v>
      </c>
      <c r="L54" s="75" t="n">
        <f aca="false">IF(AND($E54&gt;=$B$23,$E54&lt;=$B$24),J54,FALSE())</f>
        <v>0</v>
      </c>
      <c r="M54" s="67"/>
      <c r="N54" s="105" t="n">
        <f aca="false">U54</f>
        <v>0</v>
      </c>
      <c r="O54" s="106" t="n">
        <f aca="false">B$29+B$30*H54</f>
        <v>0.407795929419494</v>
      </c>
      <c r="P54" s="108" t="n">
        <f aca="false">IF(O54&gt;0,EXP(O54)*N54,0)</f>
        <v>0</v>
      </c>
      <c r="Q54" s="70"/>
      <c r="R54" s="105" t="n">
        <f aca="false">1-EXP(-1*$B$13*($B$10-$B$9))</f>
        <v>0.950806806079391</v>
      </c>
      <c r="S54" s="106" t="e">
        <f aca="false">LN(1-(($E54-$E$5/2)-$B$11)/($B$16-$B$15)*$R54)/-$B$13+$B$9</f>
        <v>#VALUE!</v>
      </c>
      <c r="T54" s="106" t="e">
        <f aca="false">LN(1-(($E54+$E$5/2)-$B$11)/($B$16-$B$15)*$R54)/-$B$13+$B$9</f>
        <v>#VALUE!</v>
      </c>
      <c r="U54" s="106" t="n">
        <f aca="false">IF(SUM(F54:F57)&gt;0,T54-S54)</f>
        <v>0</v>
      </c>
      <c r="V54" s="75" t="n">
        <f aca="false">IF(SUM(F54:F57)&gt;0,LN(1-($E54-$B$11)/($B$16-$B$15)*$R54)/-$B$13+$B$9)</f>
        <v>0</v>
      </c>
      <c r="W54" s="41"/>
      <c r="X54" s="41"/>
      <c r="Y54" s="71" t="n">
        <f aca="false">Y53+1</f>
        <v>30</v>
      </c>
      <c r="Z54" s="75" t="n">
        <v>2.042</v>
      </c>
    </row>
    <row r="55" customFormat="false" ht="13" hidden="false" customHeight="false" outlineLevel="0" collapsed="false">
      <c r="A55" s="142"/>
      <c r="B55" s="67"/>
      <c r="C55" s="67"/>
      <c r="D55" s="101" t="n">
        <f aca="false">D54+1</f>
        <v>49</v>
      </c>
      <c r="E55" s="102" t="n">
        <f aca="false">E54+E$5</f>
        <v>194</v>
      </c>
      <c r="F55" s="103"/>
      <c r="G55" s="104"/>
      <c r="H55" s="105" t="n">
        <f aca="false">V55</f>
        <v>0</v>
      </c>
      <c r="I55" s="106" t="n">
        <f aca="false">IF(J55&lt;&gt;FALSE(),H55,FALSE())</f>
        <v>0</v>
      </c>
      <c r="J55" s="106" t="n">
        <f aca="false">IF(F55&lt;=0,FALSE(),LN(F55/V55))</f>
        <v>0</v>
      </c>
      <c r="K55" s="106" t="n">
        <f aca="false">IF(L55&lt;&gt;FALSE(),H55,FALSE())</f>
        <v>0</v>
      </c>
      <c r="L55" s="75" t="n">
        <f aca="false">IF(AND($E55&gt;=$B$23,$E55&lt;=$B$24),J55,FALSE())</f>
        <v>0</v>
      </c>
      <c r="M55" s="67"/>
      <c r="N55" s="105" t="n">
        <f aca="false">U55</f>
        <v>0</v>
      </c>
      <c r="O55" s="106" t="n">
        <f aca="false">B$29+B$30*H55</f>
        <v>0.407795929419494</v>
      </c>
      <c r="P55" s="108" t="n">
        <f aca="false">IF(O55&gt;0,EXP(O55)*N55,0)</f>
        <v>0</v>
      </c>
      <c r="Q55" s="70"/>
      <c r="R55" s="105" t="n">
        <f aca="false">1-EXP(-1*$B$13*($B$10-$B$9))</f>
        <v>0.950806806079391</v>
      </c>
      <c r="S55" s="106" t="e">
        <f aca="false">LN(1-(($E55-$E$5/2)-$B$11)/($B$16-$B$15)*$R55)/-$B$13+$B$9</f>
        <v>#VALUE!</v>
      </c>
      <c r="T55" s="106" t="e">
        <f aca="false">LN(1-(($E55+$E$5/2)-$B$11)/($B$16-$B$15)*$R55)/-$B$13+$B$9</f>
        <v>#VALUE!</v>
      </c>
      <c r="U55" s="106" t="n">
        <f aca="false">IF(SUM(F55:F58)&gt;0,T55-S55)</f>
        <v>0</v>
      </c>
      <c r="V55" s="75" t="n">
        <f aca="false">IF(SUM(F55:F58)&gt;0,LN(1-($E55-$B$11)/($B$16-$B$15)*$R55)/-$B$13+$B$9)</f>
        <v>0</v>
      </c>
      <c r="W55" s="41"/>
      <c r="X55" s="41"/>
      <c r="Y55" s="71" t="n">
        <f aca="false">Y54+1</f>
        <v>31</v>
      </c>
      <c r="Z55" s="75" t="n">
        <v>2.039</v>
      </c>
    </row>
    <row r="56" customFormat="false" ht="13" hidden="false" customHeight="false" outlineLevel="0" collapsed="false">
      <c r="A56" s="142"/>
      <c r="B56" s="67"/>
      <c r="C56" s="67"/>
      <c r="D56" s="143" t="s">
        <v>101</v>
      </c>
      <c r="E56" s="102" t="n">
        <f aca="false">E55+E$5</f>
        <v>198</v>
      </c>
      <c r="F56" s="144"/>
      <c r="G56" s="104"/>
      <c r="H56" s="145" t="n">
        <f aca="false">V56</f>
        <v>0</v>
      </c>
      <c r="I56" s="146" t="n">
        <f aca="false">IF(J56&lt;&gt;FALSE(),H56,FALSE())</f>
        <v>0</v>
      </c>
      <c r="J56" s="146" t="n">
        <f aca="false">IF(F56&lt;=0,FALSE(),LN(F56/V56))</f>
        <v>0</v>
      </c>
      <c r="K56" s="146" t="n">
        <f aca="false">IF(L56&lt;&gt;FALSE(),H56,FALSE())</f>
        <v>0</v>
      </c>
      <c r="L56" s="147" t="n">
        <f aca="false">IF(AND($E56&gt;=$B$23,$E56&lt;=$B$24),J56,FALSE())</f>
        <v>0</v>
      </c>
      <c r="M56" s="148"/>
      <c r="N56" s="145" t="n">
        <f aca="false">U56</f>
        <v>0</v>
      </c>
      <c r="O56" s="146" t="n">
        <f aca="false">B$29+B$30*H56</f>
        <v>0.407795929419494</v>
      </c>
      <c r="P56" s="149" t="n">
        <f aca="false">IF(O56&gt;0,EXP(O56)*N56,0)</f>
        <v>0</v>
      </c>
      <c r="Q56" s="150"/>
      <c r="R56" s="145" t="n">
        <f aca="false">1-EXP(-1*$B$13*($B$10-$B$9))</f>
        <v>0.950806806079391</v>
      </c>
      <c r="S56" s="146" t="e">
        <f aca="false">LN(1-(($E56-$E$5/2)-$B$11)/($B$16-$B$15)*$R56)/-$B$13+$B$9</f>
        <v>#VALUE!</v>
      </c>
      <c r="T56" s="146" t="e">
        <f aca="false">LN(1-(($E56+$E$5/2)-$B$11)/($B$16-$B$15)*$R56)/-$B$13+$B$9</f>
        <v>#VALUE!</v>
      </c>
      <c r="U56" s="146" t="n">
        <f aca="false">IF(SUM(F56:F59)&gt;0,T56-S56)</f>
        <v>0</v>
      </c>
      <c r="V56" s="147" t="n">
        <f aca="false">IF(SUM(F56:F59)&gt;0,LN(1-($E56-$B$11)/($B$16-$B$15)*$R56)/-$B$13+$B$9)</f>
        <v>0</v>
      </c>
      <c r="W56" s="167"/>
      <c r="X56" s="168"/>
      <c r="Y56" s="152" t="n">
        <f aca="false">Y55+1</f>
        <v>32</v>
      </c>
      <c r="Z56" s="147" t="n">
        <v>2.037</v>
      </c>
    </row>
    <row r="57" customFormat="false" ht="13" hidden="false" customHeight="false" outlineLevel="0" collapsed="false">
      <c r="A57" s="142"/>
      <c r="B57" s="67"/>
      <c r="C57" s="67"/>
      <c r="D57" s="153"/>
      <c r="E57" s="154" t="n">
        <f aca="false">E56+E$5</f>
        <v>202</v>
      </c>
      <c r="F57" s="104"/>
      <c r="G57" s="104"/>
      <c r="H57" s="107"/>
      <c r="I57" s="107"/>
      <c r="J57" s="107"/>
      <c r="K57" s="107"/>
      <c r="L57" s="107"/>
      <c r="M57" s="142"/>
      <c r="N57" s="67"/>
      <c r="O57" s="67"/>
      <c r="P57" s="67"/>
      <c r="Q57" s="142"/>
      <c r="R57" s="142"/>
      <c r="S57" s="142"/>
      <c r="T57" s="142"/>
      <c r="U57" s="142"/>
      <c r="V57" s="142"/>
      <c r="W57" s="41"/>
      <c r="X57" s="142"/>
      <c r="Y57" s="142"/>
      <c r="Z57" s="142"/>
    </row>
    <row r="58" customFormat="false" ht="13" hidden="false" customHeight="false" outlineLevel="0" collapsed="false">
      <c r="A58" s="142"/>
      <c r="B58" s="67"/>
      <c r="C58" s="67"/>
      <c r="D58" s="153"/>
      <c r="E58" s="155"/>
      <c r="F58" s="155"/>
      <c r="G58" s="155"/>
      <c r="H58" s="67"/>
      <c r="I58" s="67"/>
      <c r="J58" s="67"/>
      <c r="K58" s="67"/>
      <c r="L58" s="67"/>
      <c r="M58" s="142"/>
      <c r="N58" s="67"/>
      <c r="O58" s="67"/>
      <c r="P58" s="67"/>
      <c r="Q58" s="142"/>
      <c r="R58" s="142"/>
      <c r="S58" s="142"/>
      <c r="T58" s="142"/>
      <c r="U58" s="142"/>
      <c r="V58" s="142"/>
      <c r="W58" s="41"/>
      <c r="X58" s="142"/>
      <c r="Y58" s="142"/>
      <c r="Z58" s="142"/>
    </row>
  </sheetData>
  <sheetProtection sheet="true" password="cc1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47:01Z</dcterms:created>
  <dc:creator>tom</dc:creator>
  <dc:description/>
  <dc:language>en-US</dc:language>
  <cp:lastModifiedBy>tom brey</cp:lastModifiedBy>
  <cp:revision>0</cp:revision>
  <dc:subject/>
  <dc:title/>
</cp:coreProperties>
</file>