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XC" sheetId="2" state="visible" r:id="rId3"/>
    <sheet name="XW" sheetId="3" state="visible" r:id="rId4"/>
    <sheet name="X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2">
  <si>
    <t xml:space="preserve">Population Dynamics in Benthic Invertebrates - A Virtual Handbook</t>
  </si>
  <si>
    <t xml:space="preserve">Computation of Diet Composition by the "Points method"</t>
  </si>
  <si>
    <t xml:space="preserve">acc. to Fratt &amp; Dearborn (1984), Dearborn et al. (1986)</t>
  </si>
  <si>
    <t xml:space="preserve">(A) Spread sheet structure: File consists of 3 sheets</t>
  </si>
  <si>
    <t xml:space="preserve">-  Introduction sheet "Intro"</t>
  </si>
  <si>
    <t xml:space="preserve">-  1st sheet "XC": Data entry n, m, Stomach Fullness Index SFI.i, Food Component Point Value CPV.i,j</t>
  </si>
  <si>
    <t xml:space="preserve">-  2nd sheet "XW": Calculation of Weighted Food Component Point Value WCPV.i,j</t>
  </si>
  <si>
    <t xml:space="preserve">-  3rd sheet "XC": Calculation of Average Volumetric Contribution to Diet DC.j</t>
  </si>
  <si>
    <t xml:space="preserve">(B) Max data matrix size: 200 individuals x 20 food components</t>
  </si>
  <si>
    <t xml:space="preserve">   Expansion of matrix size:</t>
  </si>
  <si>
    <t xml:space="preserve">-  More species: Insert rows above row "LAST" for automatic update of formulae</t>
  </si>
  <si>
    <t xml:space="preserve">-  More components: Insert columns left of column "LAST" for automatic update of formulae</t>
  </si>
  <si>
    <t xml:space="preserve">-  Any changes have to be carried out on all three sheets XC, XW, XD</t>
  </si>
  <si>
    <t xml:space="preserve">(C) Data entry and calculation routine</t>
  </si>
  <si>
    <t xml:space="preserve">- Data entry in 1st sheet "XC" only!</t>
  </si>
  <si>
    <t xml:space="preserve">- Blue fields:</t>
  </si>
  <si>
    <t xml:space="preserve">Data entry</t>
  </si>
  <si>
    <t xml:space="preserve">- Yellow fields:</t>
  </si>
  <si>
    <t xml:space="preserve">Calculation</t>
  </si>
  <si>
    <t xml:space="preserve">- Orange fields:</t>
  </si>
  <si>
    <t xml:space="preserve">Results</t>
  </si>
  <si>
    <t xml:space="preserve">- Grey fields:</t>
  </si>
  <si>
    <t xml:space="preserve">Copy from other sheet</t>
  </si>
  <si>
    <t xml:space="preserve">- All sheets are password protected to avoid accidential modifications</t>
  </si>
  <si>
    <t xml:space="preserve">© Tom Brey, Alfred Wegener Institute, Germany</t>
  </si>
  <si>
    <t xml:space="preserve">Thomas.Brey@awi.de</t>
  </si>
  <si>
    <t xml:space="preserve">http://www.awi.de</t>
  </si>
  <si>
    <t xml:space="preserve">The Virtual Handbook:</t>
  </si>
  <si>
    <t xml:space="preserve">http://www.thomas-brey.de</t>
  </si>
  <si>
    <t xml:space="preserve">password =vhb</t>
  </si>
  <si>
    <t xml:space="preserve">password = vhb</t>
  </si>
  <si>
    <t xml:space="preserve">Source:</t>
  </si>
  <si>
    <t xml:space="preserve">Dahm 1996</t>
  </si>
  <si>
    <t xml:space="preserve">insert new columns to the left of LAST</t>
  </si>
  <si>
    <t xml:space="preserve">Species:</t>
  </si>
  <si>
    <t xml:space="preserve">Astrotoma agassizi</t>
  </si>
  <si>
    <t xml:space="preserve">Stomach</t>
  </si>
  <si>
    <t xml:space="preserve">Food Component Point Value CPV.i,j</t>
  </si>
  <si>
    <t xml:space="preserve">No individuals n =</t>
  </si>
  <si>
    <t xml:space="preserve">fullness</t>
  </si>
  <si>
    <t xml:space="preserve">comp j</t>
  </si>
  <si>
    <t xml:space="preserve">LAST</t>
  </si>
  <si>
    <t xml:space="preserve">No components m =</t>
  </si>
  <si>
    <t xml:space="preserve">index SFI.i</t>
  </si>
  <si>
    <t xml:space="preserve">Phytopl</t>
  </si>
  <si>
    <t xml:space="preserve">Forams</t>
  </si>
  <si>
    <t xml:space="preserve">Needles</t>
  </si>
  <si>
    <t xml:space="preserve">Polychaeta</t>
  </si>
  <si>
    <t xml:space="preserve">Crustacea</t>
  </si>
  <si>
    <t xml:space="preserve">Detritus</t>
  </si>
  <si>
    <t xml:space="preserve">Sediment</t>
  </si>
  <si>
    <t xml:space="preserve">Miscell</t>
  </si>
  <si>
    <t xml:space="preserve">Average</t>
  </si>
  <si>
    <t xml:space="preserve">ind i</t>
  </si>
  <si>
    <t xml:space="preserve">Sum</t>
  </si>
  <si>
    <t xml:space="preserve">insert new rows</t>
  </si>
  <si>
    <t xml:space="preserve">above LAST</t>
  </si>
  <si>
    <t xml:space="preserve">Weighted Food Component Point Value WCPV.i,j</t>
  </si>
  <si>
    <t xml:space="preserve">SFI.i</t>
  </si>
  <si>
    <t xml:space="preserve">Average Volumetric Contribution to Diet DC.j</t>
  </si>
  <si>
    <t xml:space="preserve">Average DC.j</t>
  </si>
  <si>
    <t xml:space="preserve">S.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"/>
    <numFmt numFmtId="168" formatCode="0.0"/>
  </numFmts>
  <fonts count="1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8"/>
      <name val="Geneva"/>
      <family val="0"/>
    </font>
    <font>
      <sz val="12"/>
      <name val="Geneva"/>
      <family val="0"/>
    </font>
    <font>
      <b val="true"/>
      <sz val="12"/>
      <name val="Geneva"/>
      <family val="0"/>
    </font>
    <font>
      <u val="single"/>
      <sz val="10"/>
      <color rgb="FF0000D4"/>
      <name val="Geneva"/>
      <family val="0"/>
    </font>
    <font>
      <sz val="9"/>
      <color rgb="FFDD0806"/>
      <name val="Geneva"/>
      <family val="0"/>
    </font>
    <font>
      <b val="true"/>
      <sz val="9"/>
      <color rgb="FFDD0806"/>
      <name val="Geneva"/>
      <family val="0"/>
    </font>
    <font>
      <b val="true"/>
      <sz val="9"/>
      <name val="Geneva"/>
      <family val="0"/>
    </font>
    <font>
      <sz val="9"/>
      <name val="Geneva"/>
      <family val="0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4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brey@awi-bremerhaven.de" TargetMode="External"/><Relationship Id="rId2" Type="http://schemas.openxmlformats.org/officeDocument/2006/relationships/hyperlink" Target="http://www.awi-bremerhaven.de/" TargetMode="External"/><Relationship Id="rId3" Type="http://schemas.openxmlformats.org/officeDocument/2006/relationships/hyperlink" Target="http://www.thomas-brey.d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4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8.42"/>
    <col collapsed="false" customWidth="true" hidden="false" outlineLevel="0" max="3" min="3" style="1" width="14.13"/>
    <col collapsed="false" customWidth="true" hidden="false" outlineLevel="0" max="4" min="4" style="1" width="20.42"/>
    <col collapsed="false" customWidth="true" hidden="false" outlineLevel="0" max="7" min="5" style="1" width="10.7"/>
    <col collapsed="false" customWidth="true" hidden="false" outlineLevel="0" max="8" min="8" style="1" width="12.7"/>
    <col collapsed="false" customWidth="true" hidden="false" outlineLevel="0" max="9" min="9" style="2" width="8.99"/>
    <col collapsed="false" customWidth="true" hidden="false" outlineLevel="0" max="10" min="10" style="3" width="10.7"/>
  </cols>
  <sheetData>
    <row r="1" customFormat="false" ht="27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6"/>
    </row>
    <row r="2" customFormat="false" ht="16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9"/>
    </row>
    <row r="3" customFormat="false" ht="16" hidden="false" customHeight="false" outlineLevel="0" collapsed="false">
      <c r="A3" s="10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6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6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9"/>
    </row>
    <row r="6" customFormat="false" ht="16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8"/>
      <c r="I6" s="9"/>
    </row>
    <row r="7" customFormat="false" ht="16" hidden="false" customHeight="false" outlineLevel="0" collapsed="false">
      <c r="A7" s="7"/>
      <c r="B7" s="8"/>
      <c r="C7" s="8" t="s">
        <v>4</v>
      </c>
      <c r="D7" s="8"/>
      <c r="E7" s="8"/>
      <c r="F7" s="8"/>
      <c r="G7" s="8"/>
      <c r="H7" s="8"/>
      <c r="I7" s="9"/>
    </row>
    <row r="8" customFormat="false" ht="16" hidden="false" customHeight="false" outlineLevel="0" collapsed="false">
      <c r="A8" s="7"/>
      <c r="B8" s="8"/>
      <c r="C8" s="8" t="s">
        <v>5</v>
      </c>
      <c r="D8" s="8"/>
      <c r="E8" s="8"/>
      <c r="F8" s="8"/>
      <c r="G8" s="8"/>
      <c r="H8" s="8"/>
      <c r="I8" s="9"/>
    </row>
    <row r="9" customFormat="false" ht="16" hidden="false" customHeight="false" outlineLevel="0" collapsed="false">
      <c r="A9" s="7"/>
      <c r="B9" s="8"/>
      <c r="C9" s="8" t="s">
        <v>6</v>
      </c>
      <c r="D9" s="8"/>
      <c r="E9" s="8"/>
      <c r="F9" s="8"/>
      <c r="G9" s="8"/>
      <c r="H9" s="8"/>
      <c r="I9" s="9"/>
    </row>
    <row r="10" customFormat="false" ht="16" hidden="false" customHeight="false" outlineLevel="0" collapsed="false">
      <c r="A10" s="7"/>
      <c r="B10" s="8"/>
      <c r="C10" s="8" t="s">
        <v>7</v>
      </c>
      <c r="D10" s="8"/>
      <c r="E10" s="8"/>
      <c r="F10" s="8"/>
      <c r="G10" s="8"/>
      <c r="H10" s="8"/>
      <c r="I10" s="9"/>
    </row>
    <row r="11" customFormat="false" ht="16" hidden="false" customHeight="false" outlineLevel="0" collapsed="false">
      <c r="A11" s="7"/>
      <c r="B11" s="8"/>
      <c r="C11" s="8"/>
      <c r="D11" s="8"/>
      <c r="E11" s="8"/>
      <c r="F11" s="8"/>
      <c r="G11" s="8"/>
      <c r="H11" s="8"/>
      <c r="I11" s="9"/>
    </row>
    <row r="12" customFormat="false" ht="16" hidden="false" customHeight="false" outlineLevel="0" collapsed="false">
      <c r="A12" s="7" t="s">
        <v>8</v>
      </c>
      <c r="B12" s="8"/>
      <c r="C12" s="8"/>
      <c r="D12" s="8"/>
      <c r="E12" s="8"/>
      <c r="F12" s="8"/>
      <c r="G12" s="8"/>
      <c r="H12" s="8"/>
      <c r="I12" s="9"/>
    </row>
    <row r="13" customFormat="false" ht="16" hidden="false" customHeight="false" outlineLevel="0" collapsed="false">
      <c r="A13" s="7" t="s">
        <v>9</v>
      </c>
      <c r="B13" s="8"/>
      <c r="C13" s="8" t="s">
        <v>10</v>
      </c>
      <c r="D13" s="8"/>
      <c r="E13" s="8"/>
      <c r="F13" s="8"/>
      <c r="G13" s="8"/>
      <c r="H13" s="8"/>
      <c r="I13" s="9"/>
    </row>
    <row r="14" customFormat="false" ht="16" hidden="false" customHeight="false" outlineLevel="0" collapsed="false">
      <c r="A14" s="7"/>
      <c r="B14" s="8"/>
      <c r="C14" s="8" t="s">
        <v>11</v>
      </c>
      <c r="D14" s="8"/>
      <c r="E14" s="8"/>
      <c r="F14" s="8"/>
      <c r="G14" s="8"/>
      <c r="H14" s="8"/>
      <c r="I14" s="9"/>
    </row>
    <row r="15" customFormat="false" ht="16" hidden="false" customHeight="false" outlineLevel="0" collapsed="false">
      <c r="A15" s="7"/>
      <c r="B15" s="8"/>
      <c r="C15" s="8" t="s">
        <v>12</v>
      </c>
      <c r="D15" s="8"/>
      <c r="E15" s="8"/>
      <c r="F15" s="8"/>
      <c r="G15" s="8"/>
      <c r="H15" s="8"/>
      <c r="I15" s="9"/>
    </row>
    <row r="16" customFormat="false" ht="16" hidden="false" customHeight="false" outlineLevel="0" collapsed="false">
      <c r="A16" s="7"/>
      <c r="B16" s="8"/>
      <c r="C16" s="8"/>
      <c r="D16" s="8"/>
      <c r="E16" s="8"/>
      <c r="F16" s="8"/>
      <c r="G16" s="8"/>
      <c r="H16" s="8"/>
      <c r="I16" s="9"/>
    </row>
    <row r="17" customFormat="false" ht="16" hidden="false" customHeight="false" outlineLevel="0" collapsed="false">
      <c r="A17" s="7" t="s">
        <v>13</v>
      </c>
      <c r="B17" s="8"/>
      <c r="C17" s="8"/>
      <c r="D17" s="8"/>
      <c r="E17" s="8"/>
      <c r="F17" s="8"/>
      <c r="G17" s="8"/>
      <c r="H17" s="8"/>
      <c r="I17" s="9"/>
    </row>
    <row r="18" customFormat="false" ht="16" hidden="false" customHeight="false" outlineLevel="0" collapsed="false">
      <c r="A18" s="7"/>
      <c r="B18" s="8"/>
      <c r="C18" s="8" t="s">
        <v>14</v>
      </c>
      <c r="D18" s="8"/>
      <c r="E18" s="8"/>
      <c r="F18" s="8"/>
      <c r="G18" s="8"/>
      <c r="H18" s="8"/>
      <c r="I18" s="9"/>
    </row>
    <row r="19" customFormat="false" ht="16" hidden="false" customHeight="false" outlineLevel="0" collapsed="false">
      <c r="A19" s="7"/>
      <c r="B19" s="8"/>
      <c r="C19" s="8" t="s">
        <v>15</v>
      </c>
      <c r="D19" s="11" t="s">
        <v>16</v>
      </c>
      <c r="E19" s="8"/>
      <c r="F19" s="8"/>
      <c r="G19" s="8"/>
      <c r="H19" s="8"/>
      <c r="I19" s="9"/>
    </row>
    <row r="20" customFormat="false" ht="16" hidden="false" customHeight="false" outlineLevel="0" collapsed="false">
      <c r="A20" s="7"/>
      <c r="B20" s="8"/>
      <c r="C20" s="8" t="s">
        <v>17</v>
      </c>
      <c r="D20" s="12" t="s">
        <v>18</v>
      </c>
      <c r="E20" s="8"/>
      <c r="F20" s="8"/>
      <c r="G20" s="8"/>
      <c r="H20" s="8"/>
      <c r="I20" s="9"/>
    </row>
    <row r="21" customFormat="false" ht="16" hidden="false" customHeight="false" outlineLevel="0" collapsed="false">
      <c r="A21" s="7"/>
      <c r="B21" s="8"/>
      <c r="C21" s="8" t="s">
        <v>19</v>
      </c>
      <c r="D21" s="13" t="s">
        <v>20</v>
      </c>
      <c r="E21" s="8"/>
      <c r="F21" s="8"/>
      <c r="G21" s="8"/>
      <c r="H21" s="8"/>
      <c r="I21" s="9"/>
    </row>
    <row r="22" customFormat="false" ht="16" hidden="false" customHeight="false" outlineLevel="0" collapsed="false">
      <c r="A22" s="7"/>
      <c r="B22" s="8"/>
      <c r="C22" s="8" t="s">
        <v>21</v>
      </c>
      <c r="D22" s="14" t="s">
        <v>22</v>
      </c>
      <c r="E22" s="8"/>
      <c r="F22" s="8"/>
      <c r="G22" s="8"/>
      <c r="H22" s="8"/>
      <c r="I22" s="9"/>
    </row>
    <row r="23" customFormat="false" ht="16" hidden="false" customHeight="false" outlineLevel="0" collapsed="false">
      <c r="A23" s="7"/>
      <c r="B23" s="8"/>
      <c r="C23" s="8" t="s">
        <v>23</v>
      </c>
      <c r="D23" s="15"/>
      <c r="E23" s="8"/>
      <c r="F23" s="8"/>
      <c r="G23" s="8"/>
      <c r="H23" s="8"/>
      <c r="I23" s="9"/>
    </row>
    <row r="24" customFormat="false" ht="16" hidden="false" customHeight="false" outlineLevel="0" collapsed="false">
      <c r="A24" s="7"/>
      <c r="B24" s="8"/>
      <c r="C24" s="8"/>
      <c r="D24" s="8"/>
      <c r="E24" s="8"/>
      <c r="F24" s="8"/>
      <c r="G24" s="8"/>
      <c r="H24" s="8"/>
      <c r="I24" s="9"/>
    </row>
    <row r="25" customFormat="false" ht="16" hidden="false" customHeight="false" outlineLevel="0" collapsed="false">
      <c r="A25" s="7" t="s">
        <v>24</v>
      </c>
      <c r="B25" s="8"/>
      <c r="C25" s="8"/>
      <c r="D25" s="8"/>
      <c r="E25" s="8"/>
      <c r="F25" s="8"/>
      <c r="G25" s="8"/>
      <c r="H25" s="8"/>
      <c r="I25" s="9"/>
    </row>
    <row r="26" customFormat="false" ht="16" hidden="false" customHeight="false" outlineLevel="0" collapsed="false">
      <c r="A26" s="7"/>
      <c r="B26" s="16" t="s">
        <v>25</v>
      </c>
      <c r="C26" s="16"/>
      <c r="D26" s="17"/>
      <c r="E26" s="17"/>
      <c r="F26" s="8"/>
      <c r="G26" s="8"/>
      <c r="H26" s="8"/>
      <c r="I26" s="9"/>
    </row>
    <row r="27" customFormat="false" ht="16" hidden="false" customHeight="false" outlineLevel="0" collapsed="false">
      <c r="A27" s="7"/>
      <c r="B27" s="16" t="s">
        <v>26</v>
      </c>
      <c r="C27" s="16"/>
      <c r="D27" s="17"/>
      <c r="E27" s="17"/>
      <c r="F27" s="8"/>
      <c r="G27" s="8"/>
      <c r="H27" s="8"/>
      <c r="I27" s="9"/>
    </row>
    <row r="28" customFormat="false" ht="16" hidden="false" customHeight="false" outlineLevel="0" collapsed="false">
      <c r="A28" s="7"/>
      <c r="B28" s="18" t="s">
        <v>27</v>
      </c>
      <c r="C28" s="18"/>
      <c r="D28" s="16" t="s">
        <v>28</v>
      </c>
      <c r="E28" s="16"/>
      <c r="F28" s="8"/>
      <c r="G28" s="8"/>
      <c r="H28" s="8"/>
      <c r="I28" s="9"/>
    </row>
    <row r="29" customFormat="false" ht="16" hidden="false" customHeight="false" outlineLevel="0" collapsed="false">
      <c r="A29" s="7"/>
      <c r="B29" s="8"/>
      <c r="C29" s="8"/>
      <c r="D29" s="8"/>
      <c r="E29" s="8"/>
      <c r="F29" s="8"/>
      <c r="G29" s="8"/>
      <c r="H29" s="8"/>
      <c r="I29" s="9"/>
    </row>
    <row r="30" customFormat="false" ht="16" hidden="false" customHeight="false" outlineLevel="0" collapsed="false">
      <c r="A30" s="7"/>
      <c r="B30" s="8"/>
      <c r="C30" s="8"/>
      <c r="D30" s="8"/>
      <c r="E30" s="8"/>
      <c r="F30" s="8"/>
      <c r="G30" s="8"/>
      <c r="H30" s="8"/>
      <c r="I30" s="9"/>
    </row>
    <row r="31" customFormat="false" ht="16" hidden="false" customHeight="false" outlineLevel="0" collapsed="false">
      <c r="A31" s="7"/>
      <c r="B31" s="8"/>
      <c r="C31" s="8"/>
      <c r="D31" s="8"/>
      <c r="E31" s="8"/>
      <c r="F31" s="8"/>
      <c r="G31" s="8"/>
      <c r="H31" s="8"/>
      <c r="I31" s="9"/>
    </row>
    <row r="32" customFormat="false" ht="17" hidden="false" customHeight="false" outlineLevel="0" collapsed="false">
      <c r="A32" s="19" t="s">
        <v>29</v>
      </c>
      <c r="B32" s="20"/>
      <c r="C32" s="20"/>
      <c r="D32" s="20"/>
      <c r="E32" s="20"/>
      <c r="F32" s="20"/>
      <c r="G32" s="20"/>
      <c r="H32" s="20"/>
      <c r="I32" s="21"/>
    </row>
  </sheetData>
  <sheetProtection sheet="true" password="cc14" objects="true" scenarios="true"/>
  <mergeCells count="4">
    <mergeCell ref="B26:C26"/>
    <mergeCell ref="B27:C27"/>
    <mergeCell ref="B28:C28"/>
    <mergeCell ref="D28:E28"/>
  </mergeCells>
  <hyperlinks>
    <hyperlink ref="B26" r:id="rId1" display="Thomas.Brey@awi.de"/>
    <hyperlink ref="B27" r:id="rId2" display="http://www.awi.de"/>
    <hyperlink ref="D28" r:id="rId3" display="http://www.thomas-brey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A7" activeCellId="0" sqref="A7"/>
    </sheetView>
  </sheetViews>
  <sheetFormatPr defaultColWidth="12.421875" defaultRowHeight="13" zeroHeight="false" outlineLevelRow="0" outlineLevelCol="0"/>
  <cols>
    <col collapsed="false" customWidth="true" hidden="false" outlineLevel="0" max="1" min="1" style="22" width="15.85"/>
    <col collapsed="false" customWidth="true" hidden="false" outlineLevel="0" max="2" min="2" style="23" width="13.42"/>
    <col collapsed="false" customWidth="true" hidden="false" outlineLevel="0" max="3" min="3" style="24" width="11.13"/>
    <col collapsed="false" customWidth="true" hidden="false" outlineLevel="0" max="4" min="4" style="25" width="5.28"/>
    <col collapsed="false" customWidth="true" hidden="false" outlineLevel="0" max="23" min="5" style="25" width="7.85"/>
    <col collapsed="false" customWidth="true" hidden="false" outlineLevel="0" max="24" min="24" style="26" width="7.85"/>
    <col collapsed="false" customWidth="true" hidden="false" outlineLevel="0" max="25" min="25" style="25" width="7.7"/>
    <col collapsed="false" customWidth="true" hidden="false" outlineLevel="0" max="26" min="26" style="25" width="5.7"/>
    <col collapsed="false" customWidth="false" hidden="false" outlineLevel="0" max="257" min="27" style="23" width="12.42"/>
  </cols>
  <sheetData>
    <row r="1" s="28" customFormat="true" ht="25" hidden="false" customHeight="false" outlineLevel="0" collapsed="false">
      <c r="A1" s="27" t="str">
        <f aca="false">Intro!A1</f>
        <v>Population Dynamics in Benthic Invertebrates - A Virtual Handbook</v>
      </c>
      <c r="C1" s="29"/>
      <c r="D1" s="30"/>
      <c r="E1" s="30"/>
      <c r="F1" s="30"/>
      <c r="G1" s="30"/>
      <c r="H1" s="30"/>
      <c r="I1" s="30"/>
      <c r="J1" s="30"/>
      <c r="K1" s="30"/>
      <c r="L1" s="30"/>
      <c r="M1" s="31" t="s">
        <v>30</v>
      </c>
      <c r="N1" s="30"/>
      <c r="O1" s="30"/>
      <c r="P1" s="30"/>
      <c r="Q1" s="30"/>
      <c r="R1" s="30"/>
      <c r="S1" s="30"/>
      <c r="T1" s="30"/>
      <c r="U1" s="30"/>
      <c r="V1" s="30"/>
      <c r="W1" s="30"/>
      <c r="X1" s="32"/>
      <c r="Y1" s="30"/>
      <c r="Z1" s="30"/>
    </row>
    <row r="2" customFormat="false" ht="13" hidden="false" customHeight="false" outlineLevel="0" collapsed="false">
      <c r="A2" s="33" t="s">
        <v>31</v>
      </c>
      <c r="B2" s="34" t="s">
        <v>32</v>
      </c>
      <c r="C2" s="35"/>
      <c r="D2" s="36"/>
      <c r="E2" s="37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9" t="s">
        <v>33</v>
      </c>
      <c r="Y2" s="40"/>
      <c r="Z2" s="41"/>
    </row>
    <row r="3" s="48" customFormat="true" ht="13" hidden="false" customHeight="false" outlineLevel="0" collapsed="false">
      <c r="A3" s="33" t="s">
        <v>34</v>
      </c>
      <c r="B3" s="34" t="s">
        <v>35</v>
      </c>
      <c r="C3" s="42" t="s">
        <v>36</v>
      </c>
      <c r="D3" s="43"/>
      <c r="E3" s="44" t="s">
        <v>37</v>
      </c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6"/>
      <c r="Y3" s="47"/>
      <c r="Z3" s="38"/>
    </row>
    <row r="4" s="56" customFormat="true" ht="13" hidden="false" customHeight="false" outlineLevel="0" collapsed="false">
      <c r="A4" s="49" t="s">
        <v>38</v>
      </c>
      <c r="B4" s="50" t="n">
        <v>20</v>
      </c>
      <c r="C4" s="51" t="s">
        <v>39</v>
      </c>
      <c r="D4" s="52" t="s">
        <v>40</v>
      </c>
      <c r="E4" s="53" t="n">
        <v>1</v>
      </c>
      <c r="F4" s="53" t="n">
        <f aca="false">E4+1</f>
        <v>2</v>
      </c>
      <c r="G4" s="53" t="n">
        <f aca="false">F4+1</f>
        <v>3</v>
      </c>
      <c r="H4" s="53" t="n">
        <f aca="false">G4+1</f>
        <v>4</v>
      </c>
      <c r="I4" s="53" t="n">
        <f aca="false">H4+1</f>
        <v>5</v>
      </c>
      <c r="J4" s="53" t="n">
        <f aca="false">I4+1</f>
        <v>6</v>
      </c>
      <c r="K4" s="53" t="n">
        <f aca="false">J4+1</f>
        <v>7</v>
      </c>
      <c r="L4" s="53" t="n">
        <f aca="false">K4+1</f>
        <v>8</v>
      </c>
      <c r="M4" s="53" t="n">
        <f aca="false">L4+1</f>
        <v>9</v>
      </c>
      <c r="N4" s="53" t="n">
        <f aca="false">M4+1</f>
        <v>10</v>
      </c>
      <c r="O4" s="53" t="n">
        <f aca="false">N4+1</f>
        <v>11</v>
      </c>
      <c r="P4" s="53" t="n">
        <f aca="false">O4+1</f>
        <v>12</v>
      </c>
      <c r="Q4" s="53" t="n">
        <f aca="false">P4+1</f>
        <v>13</v>
      </c>
      <c r="R4" s="53" t="n">
        <f aca="false">Q4+1</f>
        <v>14</v>
      </c>
      <c r="S4" s="53" t="n">
        <f aca="false">R4+1</f>
        <v>15</v>
      </c>
      <c r="T4" s="53" t="n">
        <f aca="false">S4+1</f>
        <v>16</v>
      </c>
      <c r="U4" s="53" t="n">
        <f aca="false">T4+1</f>
        <v>17</v>
      </c>
      <c r="V4" s="53" t="n">
        <f aca="false">U4+1</f>
        <v>18</v>
      </c>
      <c r="W4" s="53" t="n">
        <f aca="false">V4+1</f>
        <v>19</v>
      </c>
      <c r="X4" s="54" t="s">
        <v>41</v>
      </c>
      <c r="Y4" s="40"/>
      <c r="Z4" s="55"/>
    </row>
    <row r="5" s="64" customFormat="true" ht="13" hidden="false" customHeight="false" outlineLevel="0" collapsed="false">
      <c r="A5" s="57" t="s">
        <v>42</v>
      </c>
      <c r="B5" s="58" t="n">
        <v>8</v>
      </c>
      <c r="C5" s="59" t="s">
        <v>43</v>
      </c>
      <c r="D5" s="60"/>
      <c r="E5" s="61" t="s">
        <v>44</v>
      </c>
      <c r="F5" s="61" t="s">
        <v>45</v>
      </c>
      <c r="G5" s="61" t="s">
        <v>46</v>
      </c>
      <c r="H5" s="61" t="s">
        <v>47</v>
      </c>
      <c r="I5" s="61" t="s">
        <v>48</v>
      </c>
      <c r="J5" s="61" t="s">
        <v>49</v>
      </c>
      <c r="K5" s="61" t="s">
        <v>50</v>
      </c>
      <c r="L5" s="61" t="s">
        <v>51</v>
      </c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2"/>
      <c r="Y5" s="60"/>
      <c r="Z5" s="63"/>
    </row>
    <row r="6" s="73" customFormat="true" ht="13" hidden="false" customHeight="false" outlineLevel="0" collapsed="false">
      <c r="A6" s="65"/>
      <c r="B6" s="66" t="s">
        <v>52</v>
      </c>
      <c r="C6" s="67" t="n">
        <f aca="false">SUM(C9:C208)/$B$4</f>
        <v>4</v>
      </c>
      <c r="D6" s="68"/>
      <c r="E6" s="69" t="n">
        <f aca="false">SUM(E9:E208)/$B$4</f>
        <v>0.6</v>
      </c>
      <c r="F6" s="69" t="n">
        <f aca="false">SUM(F9:F208)/$B$4</f>
        <v>0.4</v>
      </c>
      <c r="G6" s="69" t="n">
        <f aca="false">SUM(G9:G208)/$B$4</f>
        <v>0.55</v>
      </c>
      <c r="H6" s="69" t="n">
        <f aca="false">SUM(H9:H208)/$B$4</f>
        <v>0.05</v>
      </c>
      <c r="I6" s="69" t="n">
        <f aca="false">SUM(I9:I208)/$B$4</f>
        <v>7.9</v>
      </c>
      <c r="J6" s="69" t="n">
        <f aca="false">SUM(J9:J208)/$B$4</f>
        <v>0.85</v>
      </c>
      <c r="K6" s="69" t="n">
        <f aca="false">SUM(K9:K208)/$B$4</f>
        <v>4.6</v>
      </c>
      <c r="L6" s="69" t="n">
        <f aca="false">SUM(L9:L208)/$B$4</f>
        <v>1.05</v>
      </c>
      <c r="M6" s="69" t="n">
        <f aca="false">SUM(M9:M208)/$B$4</f>
        <v>0</v>
      </c>
      <c r="N6" s="69" t="n">
        <f aca="false">SUM(N9:N208)/$B$4</f>
        <v>0</v>
      </c>
      <c r="O6" s="69" t="n">
        <f aca="false">SUM(O9:O208)/$B$4</f>
        <v>0</v>
      </c>
      <c r="P6" s="69" t="n">
        <f aca="false">SUM(P9:P208)/$B$4</f>
        <v>0</v>
      </c>
      <c r="Q6" s="69" t="n">
        <f aca="false">SUM(Q9:Q208)/$B$4</f>
        <v>0</v>
      </c>
      <c r="R6" s="69" t="n">
        <f aca="false">SUM(R9:R208)/$B$4</f>
        <v>0</v>
      </c>
      <c r="S6" s="69" t="n">
        <f aca="false">SUM(S9:S208)/$B$4</f>
        <v>0</v>
      </c>
      <c r="T6" s="69" t="n">
        <f aca="false">SUM(T9:T208)/$B$4</f>
        <v>0</v>
      </c>
      <c r="U6" s="69" t="n">
        <f aca="false">SUM(U9:U208)/$B$4</f>
        <v>0</v>
      </c>
      <c r="V6" s="69" t="n">
        <f aca="false">SUM(V9:V208)/$B$4</f>
        <v>0</v>
      </c>
      <c r="W6" s="69" t="n">
        <f aca="false">SUM(W9:W208)/$B$4</f>
        <v>0</v>
      </c>
      <c r="X6" s="70" t="n">
        <f aca="false">SUM(X9:X208)/$B$4</f>
        <v>0</v>
      </c>
      <c r="Y6" s="71"/>
      <c r="Z6" s="72"/>
    </row>
    <row r="7" s="73" customFormat="true" ht="13" hidden="false" customHeight="false" outlineLevel="0" collapsed="false">
      <c r="A7" s="74"/>
      <c r="B7" s="71"/>
      <c r="C7" s="75"/>
      <c r="D7" s="71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76"/>
      <c r="Y7" s="77"/>
      <c r="Z7" s="55"/>
    </row>
    <row r="8" s="64" customFormat="true" ht="13" hidden="false" customHeight="false" outlineLevel="0" collapsed="false">
      <c r="A8" s="78"/>
      <c r="B8" s="60" t="s">
        <v>53</v>
      </c>
      <c r="C8" s="79"/>
      <c r="D8" s="60" t="s">
        <v>54</v>
      </c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1"/>
      <c r="Y8" s="60"/>
      <c r="Z8" s="63"/>
    </row>
    <row r="9" customFormat="false" ht="13" hidden="false" customHeight="false" outlineLevel="0" collapsed="false">
      <c r="A9" s="82"/>
      <c r="B9" s="83" t="n">
        <v>1</v>
      </c>
      <c r="C9" s="84" t="n">
        <v>1</v>
      </c>
      <c r="D9" s="85" t="n">
        <f aca="false">SUM(E9:X9)</f>
        <v>16</v>
      </c>
      <c r="E9" s="86" t="n">
        <v>0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16</v>
      </c>
      <c r="L9" s="86" t="n">
        <v>0</v>
      </c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7"/>
      <c r="Y9" s="88"/>
      <c r="Z9" s="41"/>
    </row>
    <row r="10" customFormat="false" ht="13" hidden="false" customHeight="false" outlineLevel="0" collapsed="false">
      <c r="A10" s="82"/>
      <c r="B10" s="89" t="n">
        <f aca="false">B9+1</f>
        <v>2</v>
      </c>
      <c r="C10" s="90" t="n">
        <v>1</v>
      </c>
      <c r="D10" s="91" t="n">
        <f aca="false">SUM(E10:X10)</f>
        <v>16</v>
      </c>
      <c r="E10" s="92" t="n">
        <v>0</v>
      </c>
      <c r="F10" s="92" t="n">
        <v>0</v>
      </c>
      <c r="G10" s="92" t="n">
        <v>0</v>
      </c>
      <c r="H10" s="92" t="n">
        <v>0</v>
      </c>
      <c r="I10" s="92" t="n">
        <v>0</v>
      </c>
      <c r="J10" s="92" t="n">
        <v>4</v>
      </c>
      <c r="K10" s="92" t="n">
        <v>12</v>
      </c>
      <c r="L10" s="92" t="n">
        <v>0</v>
      </c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3"/>
      <c r="Y10" s="88"/>
      <c r="Z10" s="41"/>
    </row>
    <row r="11" customFormat="false" ht="13" hidden="false" customHeight="false" outlineLevel="0" collapsed="false">
      <c r="A11" s="82"/>
      <c r="B11" s="89" t="n">
        <f aca="false">B10+1</f>
        <v>3</v>
      </c>
      <c r="C11" s="90" t="n">
        <v>1</v>
      </c>
      <c r="D11" s="91" t="n">
        <f aca="false">SUM(E11:X11)</f>
        <v>16</v>
      </c>
      <c r="E11" s="92" t="n">
        <v>0</v>
      </c>
      <c r="F11" s="92" t="n">
        <v>0</v>
      </c>
      <c r="G11" s="92" t="n">
        <v>0</v>
      </c>
      <c r="H11" s="92" t="n">
        <v>0</v>
      </c>
      <c r="I11" s="92" t="n">
        <v>0</v>
      </c>
      <c r="J11" s="92" t="n">
        <v>0</v>
      </c>
      <c r="K11" s="92" t="n">
        <v>16</v>
      </c>
      <c r="L11" s="92" t="n">
        <v>0</v>
      </c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3"/>
      <c r="Y11" s="88"/>
      <c r="Z11" s="41"/>
    </row>
    <row r="12" customFormat="false" ht="13" hidden="false" customHeight="false" outlineLevel="0" collapsed="false">
      <c r="A12" s="82"/>
      <c r="B12" s="89" t="n">
        <f aca="false">B11+1</f>
        <v>4</v>
      </c>
      <c r="C12" s="90" t="n">
        <v>1</v>
      </c>
      <c r="D12" s="91" t="n">
        <f aca="false">SUM(E12:X12)</f>
        <v>16</v>
      </c>
      <c r="E12" s="92" t="n">
        <v>0</v>
      </c>
      <c r="F12" s="92" t="n">
        <v>0</v>
      </c>
      <c r="G12" s="92" t="n">
        <v>0</v>
      </c>
      <c r="H12" s="92" t="n">
        <v>0</v>
      </c>
      <c r="I12" s="92" t="n">
        <v>8</v>
      </c>
      <c r="J12" s="92" t="n">
        <v>2</v>
      </c>
      <c r="K12" s="92" t="n">
        <v>2</v>
      </c>
      <c r="L12" s="92" t="n">
        <v>4</v>
      </c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3"/>
      <c r="Y12" s="88"/>
      <c r="Z12" s="41"/>
    </row>
    <row r="13" customFormat="false" ht="13" hidden="false" customHeight="false" outlineLevel="0" collapsed="false">
      <c r="A13" s="82"/>
      <c r="B13" s="89" t="n">
        <f aca="false">B12+1</f>
        <v>5</v>
      </c>
      <c r="C13" s="90" t="n">
        <v>1</v>
      </c>
      <c r="D13" s="91" t="n">
        <f aca="false">SUM(E13:X13)</f>
        <v>16</v>
      </c>
      <c r="E13" s="92" t="n">
        <v>1</v>
      </c>
      <c r="F13" s="92" t="n">
        <v>0</v>
      </c>
      <c r="G13" s="92" t="n">
        <v>1</v>
      </c>
      <c r="H13" s="92" t="n">
        <v>1</v>
      </c>
      <c r="I13" s="92" t="n">
        <v>4</v>
      </c>
      <c r="J13" s="92" t="n">
        <v>0</v>
      </c>
      <c r="K13" s="92" t="n">
        <v>1</v>
      </c>
      <c r="L13" s="92" t="n">
        <v>8</v>
      </c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3"/>
      <c r="Y13" s="88"/>
      <c r="Z13" s="41"/>
    </row>
    <row r="14" customFormat="false" ht="13" hidden="false" customHeight="false" outlineLevel="0" collapsed="false">
      <c r="A14" s="82"/>
      <c r="B14" s="89" t="n">
        <f aca="false">B13+1</f>
        <v>6</v>
      </c>
      <c r="C14" s="90" t="n">
        <v>1</v>
      </c>
      <c r="D14" s="91" t="n">
        <f aca="false">SUM(E14:X14)</f>
        <v>16</v>
      </c>
      <c r="E14" s="92" t="n">
        <v>2</v>
      </c>
      <c r="F14" s="92" t="n">
        <v>0</v>
      </c>
      <c r="G14" s="92" t="n">
        <v>1</v>
      </c>
      <c r="H14" s="92" t="n">
        <v>0</v>
      </c>
      <c r="I14" s="92" t="n">
        <v>4</v>
      </c>
      <c r="J14" s="92" t="n">
        <v>4</v>
      </c>
      <c r="K14" s="92" t="n">
        <v>4</v>
      </c>
      <c r="L14" s="92" t="n">
        <v>1</v>
      </c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3"/>
      <c r="Y14" s="88"/>
      <c r="Z14" s="41"/>
    </row>
    <row r="15" customFormat="false" ht="13" hidden="false" customHeight="false" outlineLevel="0" collapsed="false">
      <c r="A15" s="82"/>
      <c r="B15" s="89" t="n">
        <f aca="false">B14+1</f>
        <v>7</v>
      </c>
      <c r="C15" s="90" t="n">
        <v>1</v>
      </c>
      <c r="D15" s="91" t="n">
        <f aca="false">SUM(E15:X15)</f>
        <v>16</v>
      </c>
      <c r="E15" s="92" t="n">
        <v>0</v>
      </c>
      <c r="F15" s="92" t="n">
        <v>0</v>
      </c>
      <c r="G15" s="92" t="n">
        <v>0</v>
      </c>
      <c r="H15" s="92" t="n">
        <v>0</v>
      </c>
      <c r="I15" s="92" t="n">
        <v>16</v>
      </c>
      <c r="J15" s="92" t="n">
        <v>0</v>
      </c>
      <c r="K15" s="92" t="n">
        <v>0</v>
      </c>
      <c r="L15" s="92" t="n">
        <v>0</v>
      </c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3"/>
      <c r="Y15" s="88"/>
      <c r="Z15" s="41"/>
    </row>
    <row r="16" customFormat="false" ht="13" hidden="false" customHeight="false" outlineLevel="0" collapsed="false">
      <c r="A16" s="82"/>
      <c r="B16" s="89" t="n">
        <f aca="false">B15+1</f>
        <v>8</v>
      </c>
      <c r="C16" s="90" t="n">
        <v>1</v>
      </c>
      <c r="D16" s="91" t="n">
        <f aca="false">SUM(E16:X16)</f>
        <v>16</v>
      </c>
      <c r="E16" s="92" t="n">
        <v>0</v>
      </c>
      <c r="F16" s="92" t="n">
        <v>0</v>
      </c>
      <c r="G16" s="92" t="n">
        <v>0</v>
      </c>
      <c r="H16" s="92" t="n">
        <v>0</v>
      </c>
      <c r="I16" s="92" t="n">
        <v>16</v>
      </c>
      <c r="J16" s="92" t="n">
        <v>0</v>
      </c>
      <c r="K16" s="92" t="n">
        <v>0</v>
      </c>
      <c r="L16" s="92" t="n">
        <v>0</v>
      </c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3"/>
      <c r="Y16" s="88"/>
      <c r="Z16" s="41"/>
    </row>
    <row r="17" customFormat="false" ht="13" hidden="false" customHeight="false" outlineLevel="0" collapsed="false">
      <c r="A17" s="82"/>
      <c r="B17" s="89" t="n">
        <f aca="false">B16+1</f>
        <v>9</v>
      </c>
      <c r="C17" s="90" t="n">
        <v>2</v>
      </c>
      <c r="D17" s="91" t="n">
        <f aca="false">SUM(E17:X17)</f>
        <v>16</v>
      </c>
      <c r="E17" s="92" t="n">
        <v>0</v>
      </c>
      <c r="F17" s="92" t="n">
        <v>1</v>
      </c>
      <c r="G17" s="92" t="n">
        <v>1</v>
      </c>
      <c r="H17" s="92" t="n">
        <v>0</v>
      </c>
      <c r="I17" s="92" t="n">
        <v>0</v>
      </c>
      <c r="J17" s="92" t="n">
        <v>0</v>
      </c>
      <c r="K17" s="92" t="n">
        <v>12</v>
      </c>
      <c r="L17" s="92" t="n">
        <v>2</v>
      </c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3"/>
      <c r="Y17" s="88"/>
      <c r="Z17" s="41"/>
    </row>
    <row r="18" customFormat="false" ht="13" hidden="false" customHeight="false" outlineLevel="0" collapsed="false">
      <c r="A18" s="82"/>
      <c r="B18" s="89" t="n">
        <f aca="false">B17+1</f>
        <v>10</v>
      </c>
      <c r="C18" s="90" t="n">
        <v>2</v>
      </c>
      <c r="D18" s="91" t="n">
        <f aca="false">SUM(E18:X18)</f>
        <v>16</v>
      </c>
      <c r="E18" s="92" t="n">
        <v>0</v>
      </c>
      <c r="F18" s="92" t="n">
        <v>4</v>
      </c>
      <c r="G18" s="92" t="n">
        <v>1</v>
      </c>
      <c r="H18" s="92" t="n">
        <v>0</v>
      </c>
      <c r="I18" s="92" t="n">
        <v>2</v>
      </c>
      <c r="J18" s="92" t="n">
        <v>1</v>
      </c>
      <c r="K18" s="92" t="n">
        <v>8</v>
      </c>
      <c r="L18" s="92" t="n">
        <v>0</v>
      </c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88"/>
      <c r="Z18" s="41"/>
    </row>
    <row r="19" customFormat="false" ht="13" hidden="false" customHeight="false" outlineLevel="0" collapsed="false">
      <c r="A19" s="82"/>
      <c r="B19" s="89" t="n">
        <f aca="false">B18+1</f>
        <v>11</v>
      </c>
      <c r="C19" s="90" t="n">
        <v>2</v>
      </c>
      <c r="D19" s="91" t="n">
        <f aca="false">SUM(E19:X19)</f>
        <v>16</v>
      </c>
      <c r="E19" s="92" t="n">
        <v>6</v>
      </c>
      <c r="F19" s="92" t="n">
        <v>0</v>
      </c>
      <c r="G19" s="92" t="n">
        <v>0</v>
      </c>
      <c r="H19" s="92" t="n">
        <v>0</v>
      </c>
      <c r="I19" s="92" t="n">
        <v>0</v>
      </c>
      <c r="J19" s="92" t="n">
        <v>2</v>
      </c>
      <c r="K19" s="92" t="n">
        <v>8</v>
      </c>
      <c r="L19" s="92" t="n">
        <v>0</v>
      </c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88"/>
      <c r="Z19" s="41"/>
    </row>
    <row r="20" customFormat="false" ht="13" hidden="false" customHeight="false" outlineLevel="0" collapsed="false">
      <c r="A20" s="82"/>
      <c r="B20" s="89" t="n">
        <f aca="false">B19+1</f>
        <v>12</v>
      </c>
      <c r="C20" s="90" t="n">
        <v>2</v>
      </c>
      <c r="D20" s="91" t="n">
        <f aca="false">SUM(E20:X20)</f>
        <v>16</v>
      </c>
      <c r="E20" s="92" t="n">
        <v>0</v>
      </c>
      <c r="F20" s="92" t="n">
        <v>2</v>
      </c>
      <c r="G20" s="92" t="n">
        <v>4</v>
      </c>
      <c r="H20" s="92" t="n">
        <v>0</v>
      </c>
      <c r="I20" s="92" t="n">
        <v>0</v>
      </c>
      <c r="J20" s="92" t="n">
        <v>2</v>
      </c>
      <c r="K20" s="92" t="n">
        <v>4</v>
      </c>
      <c r="L20" s="92" t="n">
        <v>4</v>
      </c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3"/>
      <c r="Y20" s="88"/>
      <c r="Z20" s="41"/>
    </row>
    <row r="21" customFormat="false" ht="13" hidden="false" customHeight="false" outlineLevel="0" collapsed="false">
      <c r="A21" s="82"/>
      <c r="B21" s="89" t="n">
        <f aca="false">B20+1</f>
        <v>13</v>
      </c>
      <c r="C21" s="90" t="n">
        <v>2</v>
      </c>
      <c r="D21" s="91" t="n">
        <f aca="false">SUM(E21:X21)</f>
        <v>16</v>
      </c>
      <c r="E21" s="92" t="n">
        <v>3</v>
      </c>
      <c r="F21" s="92" t="n">
        <v>1</v>
      </c>
      <c r="G21" s="92" t="n">
        <v>2</v>
      </c>
      <c r="H21" s="92" t="n">
        <v>0</v>
      </c>
      <c r="I21" s="92" t="n">
        <v>8</v>
      </c>
      <c r="J21" s="92" t="n">
        <v>1</v>
      </c>
      <c r="K21" s="92" t="n">
        <v>1</v>
      </c>
      <c r="L21" s="92" t="n">
        <v>0</v>
      </c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3"/>
      <c r="Y21" s="88"/>
      <c r="Z21" s="41"/>
    </row>
    <row r="22" customFormat="false" ht="13" hidden="false" customHeight="false" outlineLevel="0" collapsed="false">
      <c r="A22" s="82"/>
      <c r="B22" s="89" t="n">
        <f aca="false">B21+1</f>
        <v>14</v>
      </c>
      <c r="C22" s="90" t="n">
        <v>2</v>
      </c>
      <c r="D22" s="91" t="n">
        <f aca="false">SUM(E22:X22)</f>
        <v>16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16</v>
      </c>
      <c r="J22" s="92" t="n">
        <v>0</v>
      </c>
      <c r="K22" s="92" t="n">
        <v>0</v>
      </c>
      <c r="L22" s="92" t="n">
        <v>0</v>
      </c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3"/>
      <c r="Y22" s="88"/>
      <c r="Z22" s="41"/>
    </row>
    <row r="23" customFormat="false" ht="13" hidden="false" customHeight="false" outlineLevel="0" collapsed="false">
      <c r="A23" s="82"/>
      <c r="B23" s="89" t="n">
        <f aca="false">B22+1</f>
        <v>15</v>
      </c>
      <c r="C23" s="90" t="n">
        <v>4</v>
      </c>
      <c r="D23" s="91" t="n">
        <f aca="false">SUM(E23:X23)</f>
        <v>16</v>
      </c>
      <c r="E23" s="92" t="n">
        <v>0</v>
      </c>
      <c r="F23" s="92" t="n">
        <v>0</v>
      </c>
      <c r="G23" s="92" t="n">
        <v>0</v>
      </c>
      <c r="H23" s="92" t="n">
        <v>0</v>
      </c>
      <c r="I23" s="92" t="n">
        <v>16</v>
      </c>
      <c r="J23" s="92" t="n">
        <v>0</v>
      </c>
      <c r="K23" s="92" t="n">
        <v>0</v>
      </c>
      <c r="L23" s="92" t="n">
        <v>0</v>
      </c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3"/>
      <c r="Y23" s="88"/>
      <c r="Z23" s="41"/>
    </row>
    <row r="24" customFormat="false" ht="13" hidden="false" customHeight="false" outlineLevel="0" collapsed="false">
      <c r="A24" s="82"/>
      <c r="B24" s="89" t="n">
        <f aca="false">B23+1</f>
        <v>16</v>
      </c>
      <c r="C24" s="90" t="n">
        <v>8</v>
      </c>
      <c r="D24" s="91" t="n">
        <f aca="false">SUM(E24:X24)</f>
        <v>16</v>
      </c>
      <c r="E24" s="92" t="n">
        <v>0</v>
      </c>
      <c r="F24" s="92" t="n">
        <v>0</v>
      </c>
      <c r="G24" s="92" t="n">
        <v>0</v>
      </c>
      <c r="H24" s="92" t="n">
        <v>0</v>
      </c>
      <c r="I24" s="92" t="n">
        <v>16</v>
      </c>
      <c r="J24" s="92" t="n">
        <v>0</v>
      </c>
      <c r="K24" s="92" t="n">
        <v>0</v>
      </c>
      <c r="L24" s="92" t="n">
        <v>0</v>
      </c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3"/>
      <c r="Y24" s="88"/>
      <c r="Z24" s="41"/>
    </row>
    <row r="25" customFormat="false" ht="13" hidden="false" customHeight="false" outlineLevel="0" collapsed="false">
      <c r="A25" s="82"/>
      <c r="B25" s="89" t="n">
        <f aca="false">B24+1</f>
        <v>17</v>
      </c>
      <c r="C25" s="90" t="n">
        <v>8</v>
      </c>
      <c r="D25" s="91" t="n">
        <f aca="false">SUM(E25:X25)</f>
        <v>16</v>
      </c>
      <c r="E25" s="92" t="n">
        <v>0</v>
      </c>
      <c r="F25" s="92" t="n">
        <v>0</v>
      </c>
      <c r="G25" s="92" t="n">
        <v>0</v>
      </c>
      <c r="H25" s="92" t="n">
        <v>0</v>
      </c>
      <c r="I25" s="92" t="n">
        <v>12</v>
      </c>
      <c r="J25" s="92" t="n">
        <v>0</v>
      </c>
      <c r="K25" s="92" t="n">
        <v>2</v>
      </c>
      <c r="L25" s="92" t="n">
        <v>2</v>
      </c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3"/>
      <c r="Y25" s="88"/>
      <c r="Z25" s="41"/>
    </row>
    <row r="26" customFormat="false" ht="13" hidden="false" customHeight="false" outlineLevel="0" collapsed="false">
      <c r="A26" s="82"/>
      <c r="B26" s="89" t="n">
        <f aca="false">B25+1</f>
        <v>18</v>
      </c>
      <c r="C26" s="90" t="n">
        <v>12</v>
      </c>
      <c r="D26" s="91" t="n">
        <f aca="false">SUM(E26:X26)</f>
        <v>16</v>
      </c>
      <c r="E26" s="92" t="n">
        <v>0</v>
      </c>
      <c r="F26" s="92" t="n">
        <v>0</v>
      </c>
      <c r="G26" s="92" t="n">
        <v>1</v>
      </c>
      <c r="H26" s="92" t="n">
        <v>0</v>
      </c>
      <c r="I26" s="92" t="n">
        <v>12</v>
      </c>
      <c r="J26" s="92" t="n">
        <v>1</v>
      </c>
      <c r="K26" s="92" t="n">
        <v>2</v>
      </c>
      <c r="L26" s="92" t="n">
        <v>0</v>
      </c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3"/>
      <c r="Y26" s="88"/>
      <c r="Z26" s="41"/>
    </row>
    <row r="27" customFormat="false" ht="13" hidden="false" customHeight="false" outlineLevel="0" collapsed="false">
      <c r="A27" s="82"/>
      <c r="B27" s="89" t="n">
        <f aca="false">B26+1</f>
        <v>19</v>
      </c>
      <c r="C27" s="90" t="n">
        <v>12</v>
      </c>
      <c r="D27" s="91" t="n">
        <f aca="false">SUM(E27:X27)</f>
        <v>16</v>
      </c>
      <c r="E27" s="92" t="n">
        <v>0</v>
      </c>
      <c r="F27" s="92" t="n">
        <v>0</v>
      </c>
      <c r="G27" s="92" t="n">
        <v>0</v>
      </c>
      <c r="H27" s="92" t="n">
        <v>0</v>
      </c>
      <c r="I27" s="92" t="n">
        <v>12</v>
      </c>
      <c r="J27" s="92" t="n">
        <v>0</v>
      </c>
      <c r="K27" s="92" t="n">
        <v>4</v>
      </c>
      <c r="L27" s="92" t="n">
        <v>0</v>
      </c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3"/>
      <c r="Y27" s="88"/>
      <c r="Z27" s="41"/>
    </row>
    <row r="28" customFormat="false" ht="13" hidden="false" customHeight="false" outlineLevel="0" collapsed="false">
      <c r="A28" s="82"/>
      <c r="B28" s="89" t="n">
        <f aca="false">B27+1</f>
        <v>20</v>
      </c>
      <c r="C28" s="90" t="n">
        <v>16</v>
      </c>
      <c r="D28" s="91" t="n">
        <f aca="false">SUM(E28:X28)</f>
        <v>16</v>
      </c>
      <c r="E28" s="92" t="n">
        <v>0</v>
      </c>
      <c r="F28" s="92" t="n">
        <v>0</v>
      </c>
      <c r="G28" s="92" t="n">
        <v>0</v>
      </c>
      <c r="H28" s="92" t="n">
        <v>0</v>
      </c>
      <c r="I28" s="92" t="n">
        <v>16</v>
      </c>
      <c r="J28" s="92" t="n">
        <v>0</v>
      </c>
      <c r="K28" s="92" t="n">
        <v>0</v>
      </c>
      <c r="L28" s="92" t="n">
        <v>0</v>
      </c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3"/>
      <c r="Y28" s="88"/>
      <c r="Z28" s="41"/>
    </row>
    <row r="29" customFormat="false" ht="13" hidden="false" customHeight="false" outlineLevel="0" collapsed="false">
      <c r="A29" s="82"/>
      <c r="B29" s="89" t="n">
        <f aca="false">B28+1</f>
        <v>21</v>
      </c>
      <c r="C29" s="90"/>
      <c r="D29" s="91" t="n">
        <f aca="false">SUM(E29:X29)</f>
        <v>0</v>
      </c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3"/>
      <c r="Y29" s="88"/>
      <c r="Z29" s="41"/>
    </row>
    <row r="30" customFormat="false" ht="13" hidden="false" customHeight="false" outlineLevel="0" collapsed="false">
      <c r="A30" s="82"/>
      <c r="B30" s="89" t="n">
        <f aca="false">B29+1</f>
        <v>22</v>
      </c>
      <c r="C30" s="94"/>
      <c r="D30" s="91" t="n">
        <f aca="false">SUM(E30:X30)</f>
        <v>0</v>
      </c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95"/>
      <c r="X30" s="96"/>
      <c r="Y30" s="38"/>
      <c r="Z30" s="41"/>
    </row>
    <row r="31" customFormat="false" ht="13" hidden="false" customHeight="false" outlineLevel="0" collapsed="false">
      <c r="A31" s="82"/>
      <c r="B31" s="89" t="n">
        <f aca="false">B30+1</f>
        <v>23</v>
      </c>
      <c r="C31" s="97"/>
      <c r="D31" s="91" t="n">
        <f aca="false">SUM(E31:X31)</f>
        <v>0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6"/>
      <c r="Y31" s="55"/>
      <c r="Z31" s="41"/>
    </row>
    <row r="32" customFormat="false" ht="13" hidden="false" customHeight="false" outlineLevel="0" collapsed="false">
      <c r="A32" s="82"/>
      <c r="B32" s="89" t="n">
        <f aca="false">B31+1</f>
        <v>24</v>
      </c>
      <c r="C32" s="97"/>
      <c r="D32" s="91" t="n">
        <f aca="false">SUM(E32:X32)</f>
        <v>0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5"/>
      <c r="X32" s="96"/>
      <c r="Y32" s="41"/>
      <c r="Z32" s="41"/>
    </row>
    <row r="33" customFormat="false" ht="13" hidden="false" customHeight="false" outlineLevel="0" collapsed="false">
      <c r="A33" s="82"/>
      <c r="B33" s="89" t="n">
        <f aca="false">B32+1</f>
        <v>25</v>
      </c>
      <c r="C33" s="97"/>
      <c r="D33" s="91" t="n">
        <f aca="false">SUM(E33:X33)</f>
        <v>0</v>
      </c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5"/>
      <c r="X33" s="96"/>
      <c r="Y33" s="41"/>
      <c r="Z33" s="41"/>
    </row>
    <row r="34" customFormat="false" ht="13" hidden="false" customHeight="false" outlineLevel="0" collapsed="false">
      <c r="A34" s="82"/>
      <c r="B34" s="89" t="n">
        <f aca="false">B33+1</f>
        <v>26</v>
      </c>
      <c r="C34" s="97"/>
      <c r="D34" s="91" t="n">
        <f aca="false">SUM(E34:X34)</f>
        <v>0</v>
      </c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  <c r="X34" s="96"/>
      <c r="Y34" s="41"/>
      <c r="Z34" s="41"/>
    </row>
    <row r="35" customFormat="false" ht="13" hidden="false" customHeight="false" outlineLevel="0" collapsed="false">
      <c r="A35" s="82"/>
      <c r="B35" s="89" t="n">
        <f aca="false">B34+1</f>
        <v>27</v>
      </c>
      <c r="C35" s="97"/>
      <c r="D35" s="91" t="n">
        <f aca="false">SUM(E35:X35)</f>
        <v>0</v>
      </c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5"/>
      <c r="X35" s="96"/>
      <c r="Y35" s="41"/>
      <c r="Z35" s="41"/>
    </row>
    <row r="36" customFormat="false" ht="13" hidden="false" customHeight="false" outlineLevel="0" collapsed="false">
      <c r="A36" s="82"/>
      <c r="B36" s="89" t="n">
        <f aca="false">B35+1</f>
        <v>28</v>
      </c>
      <c r="C36" s="97"/>
      <c r="D36" s="91" t="n">
        <f aca="false">SUM(E36:X36)</f>
        <v>0</v>
      </c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  <c r="V36" s="95"/>
      <c r="W36" s="95"/>
      <c r="X36" s="96"/>
      <c r="Y36" s="41"/>
      <c r="Z36" s="41"/>
    </row>
    <row r="37" customFormat="false" ht="13" hidden="false" customHeight="false" outlineLevel="0" collapsed="false">
      <c r="A37" s="82"/>
      <c r="B37" s="89" t="n">
        <f aca="false">B36+1</f>
        <v>29</v>
      </c>
      <c r="C37" s="97"/>
      <c r="D37" s="91" t="n">
        <f aca="false">SUM(E37:X37)</f>
        <v>0</v>
      </c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  <c r="V37" s="95"/>
      <c r="W37" s="95"/>
      <c r="X37" s="96"/>
      <c r="Y37" s="41"/>
      <c r="Z37" s="41"/>
    </row>
    <row r="38" customFormat="false" ht="13" hidden="false" customHeight="false" outlineLevel="0" collapsed="false">
      <c r="A38" s="82"/>
      <c r="B38" s="89" t="n">
        <f aca="false">B37+1</f>
        <v>30</v>
      </c>
      <c r="C38" s="97"/>
      <c r="D38" s="91" t="n">
        <f aca="false">SUM(E38:X38)</f>
        <v>0</v>
      </c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6"/>
      <c r="Y38" s="41"/>
      <c r="Z38" s="41"/>
    </row>
    <row r="39" customFormat="false" ht="13" hidden="false" customHeight="false" outlineLevel="0" collapsed="false">
      <c r="A39" s="82"/>
      <c r="B39" s="89" t="n">
        <f aca="false">B38+1</f>
        <v>31</v>
      </c>
      <c r="C39" s="97"/>
      <c r="D39" s="91" t="n">
        <f aca="false">SUM(E39:X39)</f>
        <v>0</v>
      </c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  <c r="V39" s="95"/>
      <c r="W39" s="95"/>
      <c r="X39" s="96"/>
      <c r="Y39" s="41"/>
      <c r="Z39" s="41"/>
    </row>
    <row r="40" customFormat="false" ht="13" hidden="false" customHeight="false" outlineLevel="0" collapsed="false">
      <c r="A40" s="82"/>
      <c r="B40" s="89" t="n">
        <f aca="false">B39+1</f>
        <v>32</v>
      </c>
      <c r="C40" s="97"/>
      <c r="D40" s="91" t="n">
        <f aca="false">SUM(E40:X40)</f>
        <v>0</v>
      </c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5"/>
      <c r="X40" s="96"/>
      <c r="Y40" s="41"/>
      <c r="Z40" s="41"/>
    </row>
    <row r="41" customFormat="false" ht="13" hidden="false" customHeight="false" outlineLevel="0" collapsed="false">
      <c r="A41" s="82"/>
      <c r="B41" s="89" t="n">
        <f aca="false">B40+1</f>
        <v>33</v>
      </c>
      <c r="C41" s="97"/>
      <c r="D41" s="91" t="n">
        <f aca="false">SUM(E41:X41)</f>
        <v>0</v>
      </c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  <c r="V41" s="95"/>
      <c r="W41" s="95"/>
      <c r="X41" s="96"/>
      <c r="Y41" s="41"/>
      <c r="Z41" s="41"/>
    </row>
    <row r="42" customFormat="false" ht="13" hidden="false" customHeight="false" outlineLevel="0" collapsed="false">
      <c r="A42" s="82"/>
      <c r="B42" s="89" t="n">
        <f aca="false">B41+1</f>
        <v>34</v>
      </c>
      <c r="C42" s="97"/>
      <c r="D42" s="91" t="n">
        <f aca="false">SUM(E42:X42)</f>
        <v>0</v>
      </c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  <c r="V42" s="95"/>
      <c r="W42" s="95"/>
      <c r="X42" s="96"/>
      <c r="Y42" s="41"/>
      <c r="Z42" s="41"/>
    </row>
    <row r="43" customFormat="false" ht="13" hidden="false" customHeight="false" outlineLevel="0" collapsed="false">
      <c r="A43" s="82"/>
      <c r="B43" s="89" t="n">
        <f aca="false">B42+1</f>
        <v>35</v>
      </c>
      <c r="C43" s="97"/>
      <c r="D43" s="91" t="n">
        <f aca="false">SUM(E43:X43)</f>
        <v>0</v>
      </c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6"/>
      <c r="Y43" s="41"/>
      <c r="Z43" s="41"/>
    </row>
    <row r="44" customFormat="false" ht="13" hidden="false" customHeight="false" outlineLevel="0" collapsed="false">
      <c r="A44" s="82"/>
      <c r="B44" s="89" t="n">
        <f aca="false">B43+1</f>
        <v>36</v>
      </c>
      <c r="C44" s="97"/>
      <c r="D44" s="91" t="n">
        <f aca="false">SUM(E44:X44)</f>
        <v>0</v>
      </c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6"/>
      <c r="Y44" s="41"/>
      <c r="Z44" s="41"/>
    </row>
    <row r="45" customFormat="false" ht="13" hidden="false" customHeight="false" outlineLevel="0" collapsed="false">
      <c r="A45" s="82"/>
      <c r="B45" s="89" t="n">
        <f aca="false">B44+1</f>
        <v>37</v>
      </c>
      <c r="C45" s="97"/>
      <c r="D45" s="91" t="n">
        <f aca="false">SUM(E45:X45)</f>
        <v>0</v>
      </c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6"/>
      <c r="Y45" s="41"/>
      <c r="Z45" s="41"/>
    </row>
    <row r="46" customFormat="false" ht="13" hidden="false" customHeight="false" outlineLevel="0" collapsed="false">
      <c r="A46" s="82"/>
      <c r="B46" s="89" t="n">
        <f aca="false">B45+1</f>
        <v>38</v>
      </c>
      <c r="C46" s="97"/>
      <c r="D46" s="91" t="n">
        <f aca="false">SUM(E46:X46)</f>
        <v>0</v>
      </c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6"/>
      <c r="Y46" s="41"/>
      <c r="Z46" s="41"/>
    </row>
    <row r="47" customFormat="false" ht="13" hidden="false" customHeight="false" outlineLevel="0" collapsed="false">
      <c r="A47" s="82"/>
      <c r="B47" s="89" t="n">
        <f aca="false">B46+1</f>
        <v>39</v>
      </c>
      <c r="C47" s="97"/>
      <c r="D47" s="91" t="n">
        <f aca="false">SUM(E47:X47)</f>
        <v>0</v>
      </c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6"/>
      <c r="Y47" s="41"/>
      <c r="Z47" s="41"/>
    </row>
    <row r="48" customFormat="false" ht="13" hidden="false" customHeight="false" outlineLevel="0" collapsed="false">
      <c r="A48" s="82"/>
      <c r="B48" s="89" t="n">
        <f aca="false">B47+1</f>
        <v>40</v>
      </c>
      <c r="C48" s="97"/>
      <c r="D48" s="91" t="n">
        <f aca="false">SUM(E48:X48)</f>
        <v>0</v>
      </c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6"/>
      <c r="Y48" s="41"/>
      <c r="Z48" s="41"/>
    </row>
    <row r="49" customFormat="false" ht="13" hidden="false" customHeight="false" outlineLevel="0" collapsed="false">
      <c r="A49" s="82"/>
      <c r="B49" s="89" t="n">
        <f aca="false">B48+1</f>
        <v>41</v>
      </c>
      <c r="C49" s="97"/>
      <c r="D49" s="91" t="n">
        <f aca="false">SUM(E49:X49)</f>
        <v>0</v>
      </c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6"/>
      <c r="Y49" s="41"/>
      <c r="Z49" s="41"/>
    </row>
    <row r="50" customFormat="false" ht="13" hidden="false" customHeight="false" outlineLevel="0" collapsed="false">
      <c r="A50" s="82"/>
      <c r="B50" s="89" t="n">
        <f aca="false">B49+1</f>
        <v>42</v>
      </c>
      <c r="C50" s="97"/>
      <c r="D50" s="91" t="n">
        <f aca="false">SUM(E50:X50)</f>
        <v>0</v>
      </c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6"/>
      <c r="Y50" s="41"/>
      <c r="Z50" s="41"/>
    </row>
    <row r="51" customFormat="false" ht="13" hidden="false" customHeight="false" outlineLevel="0" collapsed="false">
      <c r="A51" s="82"/>
      <c r="B51" s="89" t="n">
        <f aca="false">B50+1</f>
        <v>43</v>
      </c>
      <c r="C51" s="97"/>
      <c r="D51" s="91" t="n">
        <f aca="false">SUM(E51:X51)</f>
        <v>0</v>
      </c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6"/>
      <c r="Y51" s="41"/>
      <c r="Z51" s="41"/>
    </row>
    <row r="52" customFormat="false" ht="13" hidden="false" customHeight="false" outlineLevel="0" collapsed="false">
      <c r="A52" s="82"/>
      <c r="B52" s="89" t="n">
        <f aca="false">B51+1</f>
        <v>44</v>
      </c>
      <c r="C52" s="97"/>
      <c r="D52" s="91" t="n">
        <f aca="false">SUM(E52:X52)</f>
        <v>0</v>
      </c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6"/>
      <c r="Y52" s="41"/>
      <c r="Z52" s="41"/>
    </row>
    <row r="53" customFormat="false" ht="13" hidden="false" customHeight="false" outlineLevel="0" collapsed="false">
      <c r="A53" s="82"/>
      <c r="B53" s="89" t="n">
        <f aca="false">B52+1</f>
        <v>45</v>
      </c>
      <c r="C53" s="97"/>
      <c r="D53" s="91" t="n">
        <f aca="false">SUM(E53:X53)</f>
        <v>0</v>
      </c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6"/>
      <c r="Y53" s="41"/>
      <c r="Z53" s="41"/>
    </row>
    <row r="54" customFormat="false" ht="13" hidden="false" customHeight="false" outlineLevel="0" collapsed="false">
      <c r="A54" s="82"/>
      <c r="B54" s="89" t="n">
        <f aca="false">B53+1</f>
        <v>46</v>
      </c>
      <c r="C54" s="97"/>
      <c r="D54" s="91" t="n">
        <f aca="false">SUM(E54:X54)</f>
        <v>0</v>
      </c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6"/>
      <c r="Y54" s="41"/>
      <c r="Z54" s="41"/>
    </row>
    <row r="55" customFormat="false" ht="13" hidden="false" customHeight="false" outlineLevel="0" collapsed="false">
      <c r="A55" s="82"/>
      <c r="B55" s="89" t="n">
        <f aca="false">B54+1</f>
        <v>47</v>
      </c>
      <c r="C55" s="97"/>
      <c r="D55" s="91" t="n">
        <f aca="false">SUM(E55:X55)</f>
        <v>0</v>
      </c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6"/>
      <c r="Y55" s="41"/>
      <c r="Z55" s="41"/>
    </row>
    <row r="56" customFormat="false" ht="13" hidden="false" customHeight="false" outlineLevel="0" collapsed="false">
      <c r="A56" s="82"/>
      <c r="B56" s="89" t="n">
        <f aca="false">B55+1</f>
        <v>48</v>
      </c>
      <c r="C56" s="97"/>
      <c r="D56" s="91" t="n">
        <f aca="false">SUM(E56:X56)</f>
        <v>0</v>
      </c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6"/>
      <c r="Y56" s="41"/>
      <c r="Z56" s="41"/>
    </row>
    <row r="57" customFormat="false" ht="13" hidden="false" customHeight="false" outlineLevel="0" collapsed="false">
      <c r="A57" s="82"/>
      <c r="B57" s="89" t="n">
        <f aca="false">B56+1</f>
        <v>49</v>
      </c>
      <c r="C57" s="97"/>
      <c r="D57" s="91" t="n">
        <f aca="false">SUM(E57:X57)</f>
        <v>0</v>
      </c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6"/>
      <c r="Y57" s="41"/>
      <c r="Z57" s="41"/>
    </row>
    <row r="58" customFormat="false" ht="13" hidden="false" customHeight="false" outlineLevel="0" collapsed="false">
      <c r="A58" s="82"/>
      <c r="B58" s="89" t="n">
        <f aca="false">B57+1</f>
        <v>50</v>
      </c>
      <c r="C58" s="97"/>
      <c r="D58" s="91" t="n">
        <f aca="false">SUM(E58:X58)</f>
        <v>0</v>
      </c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6"/>
      <c r="Y58" s="41"/>
      <c r="Z58" s="41"/>
    </row>
    <row r="59" customFormat="false" ht="13" hidden="false" customHeight="false" outlineLevel="0" collapsed="false">
      <c r="A59" s="82"/>
      <c r="B59" s="89" t="n">
        <f aca="false">B58+1</f>
        <v>51</v>
      </c>
      <c r="C59" s="97"/>
      <c r="D59" s="91" t="n">
        <f aca="false">SUM(E59:X59)</f>
        <v>0</v>
      </c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6"/>
      <c r="Y59" s="41"/>
      <c r="Z59" s="41"/>
    </row>
    <row r="60" customFormat="false" ht="13" hidden="false" customHeight="false" outlineLevel="0" collapsed="false">
      <c r="A60" s="82"/>
      <c r="B60" s="89" t="n">
        <f aca="false">B59+1</f>
        <v>52</v>
      </c>
      <c r="C60" s="97"/>
      <c r="D60" s="91" t="n">
        <f aca="false">SUM(E60:X60)</f>
        <v>0</v>
      </c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6"/>
      <c r="Y60" s="41"/>
      <c r="Z60" s="41"/>
    </row>
    <row r="61" customFormat="false" ht="13" hidden="false" customHeight="false" outlineLevel="0" collapsed="false">
      <c r="A61" s="82"/>
      <c r="B61" s="89" t="n">
        <f aca="false">B60+1</f>
        <v>53</v>
      </c>
      <c r="C61" s="97"/>
      <c r="D61" s="91" t="n">
        <f aca="false">SUM(E61:X61)</f>
        <v>0</v>
      </c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6"/>
      <c r="Y61" s="41"/>
      <c r="Z61" s="41"/>
    </row>
    <row r="62" customFormat="false" ht="13" hidden="false" customHeight="false" outlineLevel="0" collapsed="false">
      <c r="A62" s="82"/>
      <c r="B62" s="89" t="n">
        <f aca="false">B61+1</f>
        <v>54</v>
      </c>
      <c r="C62" s="97"/>
      <c r="D62" s="91" t="n">
        <f aca="false">SUM(E62:X62)</f>
        <v>0</v>
      </c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6"/>
      <c r="Y62" s="41"/>
      <c r="Z62" s="41"/>
    </row>
    <row r="63" customFormat="false" ht="13" hidden="false" customHeight="false" outlineLevel="0" collapsed="false">
      <c r="A63" s="82"/>
      <c r="B63" s="89" t="n">
        <f aca="false">B62+1</f>
        <v>55</v>
      </c>
      <c r="C63" s="97"/>
      <c r="D63" s="91" t="n">
        <f aca="false">SUM(E63:X63)</f>
        <v>0</v>
      </c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6"/>
      <c r="Y63" s="41"/>
      <c r="Z63" s="41"/>
    </row>
    <row r="64" customFormat="false" ht="13" hidden="false" customHeight="false" outlineLevel="0" collapsed="false">
      <c r="A64" s="82"/>
      <c r="B64" s="89" t="n">
        <f aca="false">B63+1</f>
        <v>56</v>
      </c>
      <c r="C64" s="97"/>
      <c r="D64" s="91" t="n">
        <f aca="false">SUM(E64:X64)</f>
        <v>0</v>
      </c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6"/>
      <c r="Y64" s="41"/>
      <c r="Z64" s="41"/>
    </row>
    <row r="65" customFormat="false" ht="13" hidden="false" customHeight="false" outlineLevel="0" collapsed="false">
      <c r="A65" s="82"/>
      <c r="B65" s="89" t="n">
        <f aca="false">B64+1</f>
        <v>57</v>
      </c>
      <c r="C65" s="97"/>
      <c r="D65" s="91" t="n">
        <f aca="false">SUM(E65:X65)</f>
        <v>0</v>
      </c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6"/>
      <c r="Y65" s="41"/>
      <c r="Z65" s="41"/>
    </row>
    <row r="66" customFormat="false" ht="13" hidden="false" customHeight="false" outlineLevel="0" collapsed="false">
      <c r="A66" s="82"/>
      <c r="B66" s="89" t="n">
        <f aca="false">B65+1</f>
        <v>58</v>
      </c>
      <c r="C66" s="97"/>
      <c r="D66" s="91" t="n">
        <f aca="false">SUM(E66:X66)</f>
        <v>0</v>
      </c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6"/>
      <c r="Y66" s="41"/>
      <c r="Z66" s="41"/>
    </row>
    <row r="67" customFormat="false" ht="13" hidden="false" customHeight="false" outlineLevel="0" collapsed="false">
      <c r="A67" s="82"/>
      <c r="B67" s="89" t="n">
        <f aca="false">B66+1</f>
        <v>59</v>
      </c>
      <c r="C67" s="97"/>
      <c r="D67" s="91" t="n">
        <f aca="false">SUM(E67:X67)</f>
        <v>0</v>
      </c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6"/>
      <c r="Y67" s="41"/>
      <c r="Z67" s="41"/>
    </row>
    <row r="68" customFormat="false" ht="13" hidden="false" customHeight="false" outlineLevel="0" collapsed="false">
      <c r="A68" s="82"/>
      <c r="B68" s="89" t="n">
        <f aca="false">B67+1</f>
        <v>60</v>
      </c>
      <c r="C68" s="97"/>
      <c r="D68" s="91" t="n">
        <f aca="false">SUM(E68:X68)</f>
        <v>0</v>
      </c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6"/>
      <c r="Y68" s="41"/>
      <c r="Z68" s="41"/>
    </row>
    <row r="69" customFormat="false" ht="13" hidden="false" customHeight="false" outlineLevel="0" collapsed="false">
      <c r="A69" s="82"/>
      <c r="B69" s="89" t="n">
        <f aca="false">B68+1</f>
        <v>61</v>
      </c>
      <c r="C69" s="97"/>
      <c r="D69" s="91" t="n">
        <f aca="false">SUM(E69:X69)</f>
        <v>0</v>
      </c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6"/>
      <c r="Y69" s="41"/>
      <c r="Z69" s="41"/>
    </row>
    <row r="70" customFormat="false" ht="13" hidden="false" customHeight="false" outlineLevel="0" collapsed="false">
      <c r="A70" s="82"/>
      <c r="B70" s="89" t="n">
        <f aca="false">B69+1</f>
        <v>62</v>
      </c>
      <c r="C70" s="97"/>
      <c r="D70" s="91" t="n">
        <f aca="false">SUM(E70:X70)</f>
        <v>0</v>
      </c>
      <c r="E70" s="95"/>
      <c r="F70" s="95"/>
      <c r="G70" s="95"/>
      <c r="H70" s="95"/>
      <c r="I70" s="95"/>
      <c r="J70" s="95"/>
      <c r="K70" s="95"/>
      <c r="L70" s="95"/>
      <c r="M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6"/>
      <c r="Y70" s="41"/>
      <c r="Z70" s="41"/>
    </row>
    <row r="71" customFormat="false" ht="13" hidden="false" customHeight="false" outlineLevel="0" collapsed="false">
      <c r="A71" s="82"/>
      <c r="B71" s="89" t="n">
        <f aca="false">B70+1</f>
        <v>63</v>
      </c>
      <c r="C71" s="97"/>
      <c r="D71" s="91" t="n">
        <f aca="false">SUM(E71:X71)</f>
        <v>0</v>
      </c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6"/>
      <c r="Y71" s="41"/>
      <c r="Z71" s="41"/>
    </row>
    <row r="72" customFormat="false" ht="13" hidden="false" customHeight="false" outlineLevel="0" collapsed="false">
      <c r="A72" s="82"/>
      <c r="B72" s="89" t="n">
        <f aca="false">B71+1</f>
        <v>64</v>
      </c>
      <c r="C72" s="97"/>
      <c r="D72" s="91" t="n">
        <f aca="false">SUM(E72:X72)</f>
        <v>0</v>
      </c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6"/>
      <c r="Y72" s="41"/>
      <c r="Z72" s="41"/>
    </row>
    <row r="73" customFormat="false" ht="13" hidden="false" customHeight="false" outlineLevel="0" collapsed="false">
      <c r="A73" s="82"/>
      <c r="B73" s="89" t="n">
        <f aca="false">B72+1</f>
        <v>65</v>
      </c>
      <c r="C73" s="97"/>
      <c r="D73" s="91" t="n">
        <f aca="false">SUM(E73:X73)</f>
        <v>0</v>
      </c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6"/>
      <c r="Y73" s="41"/>
      <c r="Z73" s="41"/>
    </row>
    <row r="74" customFormat="false" ht="13" hidden="false" customHeight="false" outlineLevel="0" collapsed="false">
      <c r="A74" s="82"/>
      <c r="B74" s="89" t="n">
        <f aca="false">B73+1</f>
        <v>66</v>
      </c>
      <c r="C74" s="97"/>
      <c r="D74" s="91" t="n">
        <f aca="false">SUM(E74:X74)</f>
        <v>0</v>
      </c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6"/>
      <c r="Y74" s="41"/>
      <c r="Z74" s="41"/>
    </row>
    <row r="75" customFormat="false" ht="13" hidden="false" customHeight="false" outlineLevel="0" collapsed="false">
      <c r="A75" s="82"/>
      <c r="B75" s="89" t="n">
        <f aca="false">B74+1</f>
        <v>67</v>
      </c>
      <c r="C75" s="97"/>
      <c r="D75" s="91" t="n">
        <f aca="false">SUM(E75:X75)</f>
        <v>0</v>
      </c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6"/>
      <c r="Y75" s="41"/>
      <c r="Z75" s="41"/>
    </row>
    <row r="76" customFormat="false" ht="13" hidden="false" customHeight="false" outlineLevel="0" collapsed="false">
      <c r="A76" s="82"/>
      <c r="B76" s="89" t="n">
        <f aca="false">B75+1</f>
        <v>68</v>
      </c>
      <c r="C76" s="97"/>
      <c r="D76" s="91" t="n">
        <f aca="false">SUM(E76:X76)</f>
        <v>0</v>
      </c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6"/>
      <c r="Y76" s="41"/>
      <c r="Z76" s="41"/>
    </row>
    <row r="77" customFormat="false" ht="13" hidden="false" customHeight="false" outlineLevel="0" collapsed="false">
      <c r="A77" s="82"/>
      <c r="B77" s="89" t="n">
        <f aca="false">B76+1</f>
        <v>69</v>
      </c>
      <c r="C77" s="97"/>
      <c r="D77" s="91" t="n">
        <f aca="false">SUM(E77:X77)</f>
        <v>0</v>
      </c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6"/>
      <c r="Y77" s="41"/>
      <c r="Z77" s="41"/>
    </row>
    <row r="78" customFormat="false" ht="13" hidden="false" customHeight="false" outlineLevel="0" collapsed="false">
      <c r="A78" s="82"/>
      <c r="B78" s="89" t="n">
        <f aca="false">B77+1</f>
        <v>70</v>
      </c>
      <c r="C78" s="97"/>
      <c r="D78" s="91" t="n">
        <f aca="false">SUM(E78:X78)</f>
        <v>0</v>
      </c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6"/>
      <c r="Y78" s="41"/>
      <c r="Z78" s="41"/>
    </row>
    <row r="79" customFormat="false" ht="13" hidden="false" customHeight="false" outlineLevel="0" collapsed="false">
      <c r="A79" s="82"/>
      <c r="B79" s="89" t="n">
        <f aca="false">B78+1</f>
        <v>71</v>
      </c>
      <c r="C79" s="97"/>
      <c r="D79" s="91" t="n">
        <f aca="false">SUM(E79:X79)</f>
        <v>0</v>
      </c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6"/>
      <c r="Y79" s="41"/>
      <c r="Z79" s="41"/>
    </row>
    <row r="80" customFormat="false" ht="13" hidden="false" customHeight="false" outlineLevel="0" collapsed="false">
      <c r="A80" s="82"/>
      <c r="B80" s="89" t="n">
        <f aca="false">B79+1</f>
        <v>72</v>
      </c>
      <c r="C80" s="97"/>
      <c r="D80" s="91" t="n">
        <f aca="false">SUM(E80:X80)</f>
        <v>0</v>
      </c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6"/>
      <c r="Y80" s="41"/>
      <c r="Z80" s="41"/>
    </row>
    <row r="81" customFormat="false" ht="13" hidden="false" customHeight="false" outlineLevel="0" collapsed="false">
      <c r="A81" s="82"/>
      <c r="B81" s="89" t="n">
        <f aca="false">B80+1</f>
        <v>73</v>
      </c>
      <c r="C81" s="97"/>
      <c r="D81" s="91" t="n">
        <f aca="false">SUM(E81:X81)</f>
        <v>0</v>
      </c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6"/>
      <c r="Y81" s="41"/>
      <c r="Z81" s="41"/>
    </row>
    <row r="82" customFormat="false" ht="13" hidden="false" customHeight="false" outlineLevel="0" collapsed="false">
      <c r="A82" s="82"/>
      <c r="B82" s="89" t="n">
        <f aca="false">B81+1</f>
        <v>74</v>
      </c>
      <c r="C82" s="97"/>
      <c r="D82" s="91" t="n">
        <f aca="false">SUM(E82:X82)</f>
        <v>0</v>
      </c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6"/>
      <c r="Y82" s="41"/>
      <c r="Z82" s="41"/>
    </row>
    <row r="83" customFormat="false" ht="13" hidden="false" customHeight="false" outlineLevel="0" collapsed="false">
      <c r="A83" s="82"/>
      <c r="B83" s="89" t="n">
        <f aca="false">B82+1</f>
        <v>75</v>
      </c>
      <c r="C83" s="97"/>
      <c r="D83" s="91" t="n">
        <f aca="false">SUM(E83:X83)</f>
        <v>0</v>
      </c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6"/>
      <c r="Y83" s="41"/>
      <c r="Z83" s="41"/>
    </row>
    <row r="84" customFormat="false" ht="13" hidden="false" customHeight="false" outlineLevel="0" collapsed="false">
      <c r="A84" s="82"/>
      <c r="B84" s="89" t="n">
        <f aca="false">B83+1</f>
        <v>76</v>
      </c>
      <c r="C84" s="97"/>
      <c r="D84" s="91" t="n">
        <f aca="false">SUM(E84:X84)</f>
        <v>0</v>
      </c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6"/>
      <c r="Y84" s="41"/>
      <c r="Z84" s="41"/>
    </row>
    <row r="85" customFormat="false" ht="13" hidden="false" customHeight="false" outlineLevel="0" collapsed="false">
      <c r="A85" s="82"/>
      <c r="B85" s="89" t="n">
        <f aca="false">B84+1</f>
        <v>77</v>
      </c>
      <c r="C85" s="97"/>
      <c r="D85" s="91" t="n">
        <f aca="false">SUM(E85:X85)</f>
        <v>0</v>
      </c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6"/>
      <c r="Y85" s="41"/>
      <c r="Z85" s="41"/>
    </row>
    <row r="86" customFormat="false" ht="13" hidden="false" customHeight="false" outlineLevel="0" collapsed="false">
      <c r="A86" s="82"/>
      <c r="B86" s="89" t="n">
        <f aca="false">B85+1</f>
        <v>78</v>
      </c>
      <c r="C86" s="97"/>
      <c r="D86" s="91" t="n">
        <f aca="false">SUM(E86:X86)</f>
        <v>0</v>
      </c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6"/>
      <c r="Y86" s="41"/>
      <c r="Z86" s="41"/>
    </row>
    <row r="87" customFormat="false" ht="13" hidden="false" customHeight="false" outlineLevel="0" collapsed="false">
      <c r="A87" s="82"/>
      <c r="B87" s="89" t="n">
        <f aca="false">B86+1</f>
        <v>79</v>
      </c>
      <c r="C87" s="97"/>
      <c r="D87" s="91" t="n">
        <f aca="false">SUM(E87:X87)</f>
        <v>0</v>
      </c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6"/>
      <c r="Y87" s="41"/>
      <c r="Z87" s="41"/>
    </row>
    <row r="88" customFormat="false" ht="13" hidden="false" customHeight="false" outlineLevel="0" collapsed="false">
      <c r="A88" s="82"/>
      <c r="B88" s="89" t="n">
        <f aca="false">B87+1</f>
        <v>80</v>
      </c>
      <c r="C88" s="97"/>
      <c r="D88" s="91" t="n">
        <f aca="false">SUM(E88:X88)</f>
        <v>0</v>
      </c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6"/>
      <c r="Y88" s="41"/>
      <c r="Z88" s="41"/>
    </row>
    <row r="89" customFormat="false" ht="13" hidden="false" customHeight="false" outlineLevel="0" collapsed="false">
      <c r="A89" s="82"/>
      <c r="B89" s="89" t="n">
        <f aca="false">B88+1</f>
        <v>81</v>
      </c>
      <c r="C89" s="97"/>
      <c r="D89" s="91" t="n">
        <f aca="false">SUM(E89:X89)</f>
        <v>0</v>
      </c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6"/>
      <c r="Y89" s="41"/>
      <c r="Z89" s="41"/>
    </row>
    <row r="90" customFormat="false" ht="13" hidden="false" customHeight="false" outlineLevel="0" collapsed="false">
      <c r="A90" s="82"/>
      <c r="B90" s="89" t="n">
        <f aca="false">B89+1</f>
        <v>82</v>
      </c>
      <c r="C90" s="97"/>
      <c r="D90" s="91" t="n">
        <f aca="false">SUM(E90:X90)</f>
        <v>0</v>
      </c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6"/>
      <c r="Y90" s="41"/>
      <c r="Z90" s="41"/>
    </row>
    <row r="91" customFormat="false" ht="13" hidden="false" customHeight="false" outlineLevel="0" collapsed="false">
      <c r="A91" s="82"/>
      <c r="B91" s="89" t="n">
        <f aca="false">B90+1</f>
        <v>83</v>
      </c>
      <c r="C91" s="97"/>
      <c r="D91" s="91" t="n">
        <f aca="false">SUM(E91:X91)</f>
        <v>0</v>
      </c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6"/>
      <c r="Y91" s="41"/>
      <c r="Z91" s="41"/>
    </row>
    <row r="92" customFormat="false" ht="13" hidden="false" customHeight="false" outlineLevel="0" collapsed="false">
      <c r="A92" s="82"/>
      <c r="B92" s="89" t="n">
        <f aca="false">B91+1</f>
        <v>84</v>
      </c>
      <c r="C92" s="97"/>
      <c r="D92" s="91" t="n">
        <f aca="false">SUM(E92:X92)</f>
        <v>0</v>
      </c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6"/>
      <c r="Y92" s="41"/>
      <c r="Z92" s="41"/>
    </row>
    <row r="93" customFormat="false" ht="13" hidden="false" customHeight="false" outlineLevel="0" collapsed="false">
      <c r="A93" s="82"/>
      <c r="B93" s="89" t="n">
        <f aca="false">B92+1</f>
        <v>85</v>
      </c>
      <c r="C93" s="97"/>
      <c r="D93" s="91" t="n">
        <f aca="false">SUM(E93:X93)</f>
        <v>0</v>
      </c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6"/>
      <c r="Y93" s="41"/>
      <c r="Z93" s="41"/>
    </row>
    <row r="94" customFormat="false" ht="13" hidden="false" customHeight="false" outlineLevel="0" collapsed="false">
      <c r="A94" s="82"/>
      <c r="B94" s="89" t="n">
        <f aca="false">B93+1</f>
        <v>86</v>
      </c>
      <c r="C94" s="97"/>
      <c r="D94" s="91" t="n">
        <f aca="false">SUM(E94:X94)</f>
        <v>0</v>
      </c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6"/>
      <c r="Y94" s="41"/>
      <c r="Z94" s="41"/>
    </row>
    <row r="95" customFormat="false" ht="13" hidden="false" customHeight="false" outlineLevel="0" collapsed="false">
      <c r="A95" s="82"/>
      <c r="B95" s="89" t="n">
        <f aca="false">B94+1</f>
        <v>87</v>
      </c>
      <c r="C95" s="97"/>
      <c r="D95" s="91" t="n">
        <f aca="false">SUM(E95:X95)</f>
        <v>0</v>
      </c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6"/>
      <c r="Y95" s="41"/>
      <c r="Z95" s="41"/>
    </row>
    <row r="96" customFormat="false" ht="13" hidden="false" customHeight="false" outlineLevel="0" collapsed="false">
      <c r="A96" s="82"/>
      <c r="B96" s="89" t="n">
        <f aca="false">B95+1</f>
        <v>88</v>
      </c>
      <c r="C96" s="97"/>
      <c r="D96" s="91" t="n">
        <f aca="false">SUM(E96:X96)</f>
        <v>0</v>
      </c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6"/>
      <c r="Y96" s="41"/>
      <c r="Z96" s="41"/>
    </row>
    <row r="97" customFormat="false" ht="13" hidden="false" customHeight="false" outlineLevel="0" collapsed="false">
      <c r="A97" s="82"/>
      <c r="B97" s="89" t="n">
        <f aca="false">B96+1</f>
        <v>89</v>
      </c>
      <c r="C97" s="97"/>
      <c r="D97" s="91" t="n">
        <f aca="false">SUM(E97:X97)</f>
        <v>0</v>
      </c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6"/>
      <c r="Y97" s="41"/>
      <c r="Z97" s="41"/>
    </row>
    <row r="98" customFormat="false" ht="13" hidden="false" customHeight="false" outlineLevel="0" collapsed="false">
      <c r="A98" s="82"/>
      <c r="B98" s="89" t="n">
        <f aca="false">B97+1</f>
        <v>90</v>
      </c>
      <c r="C98" s="97"/>
      <c r="D98" s="91" t="n">
        <f aca="false">SUM(E98:X98)</f>
        <v>0</v>
      </c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6"/>
      <c r="Y98" s="41"/>
      <c r="Z98" s="41"/>
    </row>
    <row r="99" customFormat="false" ht="13" hidden="false" customHeight="false" outlineLevel="0" collapsed="false">
      <c r="A99" s="82"/>
      <c r="B99" s="89" t="n">
        <f aca="false">B98+1</f>
        <v>91</v>
      </c>
      <c r="C99" s="97"/>
      <c r="D99" s="91" t="n">
        <f aca="false">SUM(E99:X99)</f>
        <v>0</v>
      </c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6"/>
      <c r="Y99" s="41"/>
      <c r="Z99" s="41"/>
    </row>
    <row r="100" customFormat="false" ht="13" hidden="false" customHeight="false" outlineLevel="0" collapsed="false">
      <c r="A100" s="82"/>
      <c r="B100" s="89" t="n">
        <f aca="false">B99+1</f>
        <v>92</v>
      </c>
      <c r="C100" s="97"/>
      <c r="D100" s="91" t="n">
        <f aca="false">SUM(E100:X100)</f>
        <v>0</v>
      </c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6"/>
      <c r="Y100" s="41"/>
      <c r="Z100" s="41"/>
    </row>
    <row r="101" customFormat="false" ht="13" hidden="false" customHeight="false" outlineLevel="0" collapsed="false">
      <c r="A101" s="82"/>
      <c r="B101" s="89" t="n">
        <f aca="false">B100+1</f>
        <v>93</v>
      </c>
      <c r="C101" s="97"/>
      <c r="D101" s="91" t="n">
        <f aca="false">SUM(E101:X101)</f>
        <v>0</v>
      </c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6"/>
      <c r="Y101" s="41"/>
      <c r="Z101" s="41"/>
    </row>
    <row r="102" customFormat="false" ht="13" hidden="false" customHeight="false" outlineLevel="0" collapsed="false">
      <c r="A102" s="82"/>
      <c r="B102" s="89" t="n">
        <f aca="false">B101+1</f>
        <v>94</v>
      </c>
      <c r="C102" s="97"/>
      <c r="D102" s="91" t="n">
        <f aca="false">SUM(E102:X102)</f>
        <v>0</v>
      </c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6"/>
      <c r="Y102" s="41"/>
      <c r="Z102" s="41"/>
    </row>
    <row r="103" customFormat="false" ht="13" hidden="false" customHeight="false" outlineLevel="0" collapsed="false">
      <c r="A103" s="82"/>
      <c r="B103" s="89" t="n">
        <f aca="false">B102+1</f>
        <v>95</v>
      </c>
      <c r="C103" s="97"/>
      <c r="D103" s="91" t="n">
        <f aca="false">SUM(E103:X103)</f>
        <v>0</v>
      </c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6"/>
      <c r="Y103" s="41"/>
      <c r="Z103" s="41"/>
    </row>
    <row r="104" customFormat="false" ht="13" hidden="false" customHeight="false" outlineLevel="0" collapsed="false">
      <c r="A104" s="82"/>
      <c r="B104" s="89" t="n">
        <f aca="false">B103+1</f>
        <v>96</v>
      </c>
      <c r="C104" s="97"/>
      <c r="D104" s="91" t="n">
        <f aca="false">SUM(E104:X104)</f>
        <v>0</v>
      </c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6"/>
      <c r="Y104" s="41"/>
      <c r="Z104" s="41"/>
    </row>
    <row r="105" customFormat="false" ht="13" hidden="false" customHeight="false" outlineLevel="0" collapsed="false">
      <c r="A105" s="82"/>
      <c r="B105" s="89" t="n">
        <f aca="false">B104+1</f>
        <v>97</v>
      </c>
      <c r="C105" s="97"/>
      <c r="D105" s="91" t="n">
        <f aca="false">SUM(E105:X105)</f>
        <v>0</v>
      </c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6"/>
      <c r="Y105" s="41"/>
      <c r="Z105" s="41"/>
    </row>
    <row r="106" customFormat="false" ht="13" hidden="false" customHeight="false" outlineLevel="0" collapsed="false">
      <c r="A106" s="82"/>
      <c r="B106" s="89" t="n">
        <f aca="false">B105+1</f>
        <v>98</v>
      </c>
      <c r="C106" s="97"/>
      <c r="D106" s="91" t="n">
        <f aca="false">SUM(E106:X106)</f>
        <v>0</v>
      </c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95"/>
      <c r="W106" s="95"/>
      <c r="X106" s="96"/>
      <c r="Y106" s="41"/>
      <c r="Z106" s="41"/>
    </row>
    <row r="107" customFormat="false" ht="13" hidden="false" customHeight="false" outlineLevel="0" collapsed="false">
      <c r="A107" s="82"/>
      <c r="B107" s="89" t="n">
        <f aca="false">B106+1</f>
        <v>99</v>
      </c>
      <c r="C107" s="97"/>
      <c r="D107" s="91" t="n">
        <f aca="false">SUM(E107:X107)</f>
        <v>0</v>
      </c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95"/>
      <c r="W107" s="95"/>
      <c r="X107" s="96"/>
      <c r="Y107" s="41"/>
      <c r="Z107" s="41"/>
    </row>
    <row r="108" customFormat="false" ht="13" hidden="false" customHeight="false" outlineLevel="0" collapsed="false">
      <c r="A108" s="82"/>
      <c r="B108" s="89" t="n">
        <f aca="false">B107+1</f>
        <v>100</v>
      </c>
      <c r="C108" s="97"/>
      <c r="D108" s="91" t="n">
        <f aca="false">SUM(E108:X108)</f>
        <v>0</v>
      </c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5"/>
      <c r="V108" s="95"/>
      <c r="W108" s="95"/>
      <c r="X108" s="96"/>
      <c r="Y108" s="41"/>
      <c r="Z108" s="41"/>
    </row>
    <row r="109" customFormat="false" ht="13" hidden="false" customHeight="false" outlineLevel="0" collapsed="false">
      <c r="A109" s="82"/>
      <c r="B109" s="89" t="n">
        <f aca="false">B108+1</f>
        <v>101</v>
      </c>
      <c r="C109" s="97"/>
      <c r="D109" s="91" t="n">
        <f aca="false">SUM(E109:X109)</f>
        <v>0</v>
      </c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95"/>
      <c r="W109" s="95"/>
      <c r="X109" s="96"/>
      <c r="Y109" s="41"/>
      <c r="Z109" s="41"/>
    </row>
    <row r="110" customFormat="false" ht="13" hidden="false" customHeight="false" outlineLevel="0" collapsed="false">
      <c r="A110" s="82"/>
      <c r="B110" s="89" t="n">
        <f aca="false">B109+1</f>
        <v>102</v>
      </c>
      <c r="C110" s="97"/>
      <c r="D110" s="91" t="n">
        <f aca="false">SUM(E110:X110)</f>
        <v>0</v>
      </c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5"/>
      <c r="V110" s="95"/>
      <c r="W110" s="95"/>
      <c r="X110" s="96"/>
      <c r="Y110" s="41"/>
      <c r="Z110" s="41"/>
    </row>
    <row r="111" customFormat="false" ht="13" hidden="false" customHeight="false" outlineLevel="0" collapsed="false">
      <c r="A111" s="82"/>
      <c r="B111" s="89" t="n">
        <f aca="false">B110+1</f>
        <v>103</v>
      </c>
      <c r="C111" s="97"/>
      <c r="D111" s="91" t="n">
        <f aca="false">SUM(E111:X111)</f>
        <v>0</v>
      </c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95"/>
      <c r="S111" s="95"/>
      <c r="T111" s="95"/>
      <c r="U111" s="95"/>
      <c r="V111" s="95"/>
      <c r="W111" s="95"/>
      <c r="X111" s="96"/>
      <c r="Y111" s="41"/>
      <c r="Z111" s="41"/>
    </row>
    <row r="112" customFormat="false" ht="13" hidden="false" customHeight="false" outlineLevel="0" collapsed="false">
      <c r="A112" s="82"/>
      <c r="B112" s="89" t="n">
        <f aca="false">B111+1</f>
        <v>104</v>
      </c>
      <c r="C112" s="97"/>
      <c r="D112" s="91" t="n">
        <f aca="false">SUM(E112:X112)</f>
        <v>0</v>
      </c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5"/>
      <c r="V112" s="95"/>
      <c r="W112" s="95"/>
      <c r="X112" s="96"/>
      <c r="Y112" s="41"/>
      <c r="Z112" s="41"/>
    </row>
    <row r="113" customFormat="false" ht="13" hidden="false" customHeight="false" outlineLevel="0" collapsed="false">
      <c r="A113" s="82"/>
      <c r="B113" s="89" t="n">
        <f aca="false">B112+1</f>
        <v>105</v>
      </c>
      <c r="C113" s="97"/>
      <c r="D113" s="91" t="n">
        <f aca="false">SUM(E113:X113)</f>
        <v>0</v>
      </c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R113" s="95"/>
      <c r="S113" s="95"/>
      <c r="T113" s="95"/>
      <c r="U113" s="95"/>
      <c r="V113" s="95"/>
      <c r="W113" s="95"/>
      <c r="X113" s="96"/>
      <c r="Y113" s="41"/>
      <c r="Z113" s="41"/>
    </row>
    <row r="114" customFormat="false" ht="13" hidden="false" customHeight="false" outlineLevel="0" collapsed="false">
      <c r="A114" s="82"/>
      <c r="B114" s="89" t="n">
        <f aca="false">B113+1</f>
        <v>106</v>
      </c>
      <c r="C114" s="97"/>
      <c r="D114" s="91" t="n">
        <f aca="false">SUM(E114:X114)</f>
        <v>0</v>
      </c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5"/>
      <c r="V114" s="95"/>
      <c r="W114" s="95"/>
      <c r="X114" s="96"/>
      <c r="Y114" s="41"/>
      <c r="Z114" s="41"/>
    </row>
    <row r="115" customFormat="false" ht="13" hidden="false" customHeight="false" outlineLevel="0" collapsed="false">
      <c r="A115" s="82"/>
      <c r="B115" s="89" t="n">
        <f aca="false">B114+1</f>
        <v>107</v>
      </c>
      <c r="C115" s="97"/>
      <c r="D115" s="91" t="n">
        <f aca="false">SUM(E115:X115)</f>
        <v>0</v>
      </c>
      <c r="E115" s="95"/>
      <c r="F115" s="95"/>
      <c r="G115" s="95"/>
      <c r="H115" s="95"/>
      <c r="I115" s="95"/>
      <c r="J115" s="95"/>
      <c r="K115" s="95"/>
      <c r="L115" s="95"/>
      <c r="M115" s="95"/>
      <c r="N115" s="95"/>
      <c r="O115" s="95"/>
      <c r="P115" s="95"/>
      <c r="Q115" s="95"/>
      <c r="R115" s="95"/>
      <c r="S115" s="95"/>
      <c r="T115" s="95"/>
      <c r="U115" s="95"/>
      <c r="V115" s="95"/>
      <c r="W115" s="95"/>
      <c r="X115" s="96"/>
      <c r="Y115" s="41"/>
      <c r="Z115" s="41"/>
    </row>
    <row r="116" customFormat="false" ht="13" hidden="false" customHeight="false" outlineLevel="0" collapsed="false">
      <c r="A116" s="82"/>
      <c r="B116" s="89" t="n">
        <f aca="false">B115+1</f>
        <v>108</v>
      </c>
      <c r="C116" s="97"/>
      <c r="D116" s="91" t="n">
        <f aca="false">SUM(E116:X116)</f>
        <v>0</v>
      </c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95"/>
      <c r="U116" s="95"/>
      <c r="V116" s="95"/>
      <c r="W116" s="95"/>
      <c r="X116" s="96"/>
      <c r="Y116" s="41"/>
      <c r="Z116" s="41"/>
    </row>
    <row r="117" customFormat="false" ht="13" hidden="false" customHeight="false" outlineLevel="0" collapsed="false">
      <c r="A117" s="82"/>
      <c r="B117" s="89" t="n">
        <f aca="false">B116+1</f>
        <v>109</v>
      </c>
      <c r="C117" s="97"/>
      <c r="D117" s="91" t="n">
        <f aca="false">SUM(E117:X117)</f>
        <v>0</v>
      </c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95"/>
      <c r="U117" s="95"/>
      <c r="V117" s="95"/>
      <c r="W117" s="95"/>
      <c r="X117" s="96"/>
      <c r="Y117" s="41"/>
      <c r="Z117" s="41"/>
    </row>
    <row r="118" customFormat="false" ht="13" hidden="false" customHeight="false" outlineLevel="0" collapsed="false">
      <c r="A118" s="82"/>
      <c r="B118" s="89" t="n">
        <f aca="false">B117+1</f>
        <v>110</v>
      </c>
      <c r="C118" s="97"/>
      <c r="D118" s="91" t="n">
        <f aca="false">SUM(E118:X118)</f>
        <v>0</v>
      </c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  <c r="V118" s="95"/>
      <c r="W118" s="95"/>
      <c r="X118" s="96"/>
      <c r="Y118" s="41"/>
      <c r="Z118" s="41"/>
    </row>
    <row r="119" customFormat="false" ht="13" hidden="false" customHeight="false" outlineLevel="0" collapsed="false">
      <c r="A119" s="82"/>
      <c r="B119" s="89" t="n">
        <f aca="false">B118+1</f>
        <v>111</v>
      </c>
      <c r="C119" s="97"/>
      <c r="D119" s="91" t="n">
        <f aca="false">SUM(E119:X119)</f>
        <v>0</v>
      </c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5"/>
      <c r="V119" s="95"/>
      <c r="W119" s="95"/>
      <c r="X119" s="96"/>
      <c r="Y119" s="41"/>
      <c r="Z119" s="41"/>
    </row>
    <row r="120" customFormat="false" ht="13" hidden="false" customHeight="false" outlineLevel="0" collapsed="false">
      <c r="A120" s="82"/>
      <c r="B120" s="89" t="n">
        <f aca="false">B119+1</f>
        <v>112</v>
      </c>
      <c r="C120" s="97"/>
      <c r="D120" s="91" t="n">
        <f aca="false">SUM(E120:X120)</f>
        <v>0</v>
      </c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95"/>
      <c r="Q120" s="95"/>
      <c r="R120" s="95"/>
      <c r="S120" s="95"/>
      <c r="T120" s="95"/>
      <c r="U120" s="95"/>
      <c r="V120" s="95"/>
      <c r="W120" s="95"/>
      <c r="X120" s="96"/>
      <c r="Y120" s="41"/>
      <c r="Z120" s="41"/>
    </row>
    <row r="121" customFormat="false" ht="13" hidden="false" customHeight="false" outlineLevel="0" collapsed="false">
      <c r="A121" s="82"/>
      <c r="B121" s="89" t="n">
        <f aca="false">B120+1</f>
        <v>113</v>
      </c>
      <c r="C121" s="97"/>
      <c r="D121" s="91" t="n">
        <f aca="false">SUM(E121:X121)</f>
        <v>0</v>
      </c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5"/>
      <c r="V121" s="95"/>
      <c r="W121" s="95"/>
      <c r="X121" s="96"/>
      <c r="Y121" s="41"/>
      <c r="Z121" s="41"/>
    </row>
    <row r="122" customFormat="false" ht="13" hidden="false" customHeight="false" outlineLevel="0" collapsed="false">
      <c r="A122" s="82"/>
      <c r="B122" s="89" t="n">
        <f aca="false">B121+1</f>
        <v>114</v>
      </c>
      <c r="C122" s="97"/>
      <c r="D122" s="91" t="n">
        <f aca="false">SUM(E122:X122)</f>
        <v>0</v>
      </c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5"/>
      <c r="V122" s="95"/>
      <c r="W122" s="95"/>
      <c r="X122" s="96"/>
      <c r="Y122" s="41"/>
      <c r="Z122" s="41"/>
    </row>
    <row r="123" customFormat="false" ht="13" hidden="false" customHeight="false" outlineLevel="0" collapsed="false">
      <c r="A123" s="82"/>
      <c r="B123" s="89" t="n">
        <f aca="false">B122+1</f>
        <v>115</v>
      </c>
      <c r="C123" s="97"/>
      <c r="D123" s="91" t="n">
        <f aca="false">SUM(E123:X123)</f>
        <v>0</v>
      </c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95"/>
      <c r="W123" s="95"/>
      <c r="X123" s="96"/>
      <c r="Y123" s="41"/>
      <c r="Z123" s="41"/>
    </row>
    <row r="124" customFormat="false" ht="13" hidden="false" customHeight="false" outlineLevel="0" collapsed="false">
      <c r="A124" s="82"/>
      <c r="B124" s="89" t="n">
        <f aca="false">B123+1</f>
        <v>116</v>
      </c>
      <c r="C124" s="97"/>
      <c r="D124" s="91" t="n">
        <f aca="false">SUM(E124:X124)</f>
        <v>0</v>
      </c>
      <c r="E124" s="95"/>
      <c r="F124" s="95"/>
      <c r="G124" s="95"/>
      <c r="H124" s="95"/>
      <c r="I124" s="95"/>
      <c r="J124" s="95"/>
      <c r="K124" s="95"/>
      <c r="L124" s="95"/>
      <c r="M124" s="95"/>
      <c r="N124" s="95"/>
      <c r="O124" s="95"/>
      <c r="P124" s="95"/>
      <c r="Q124" s="95"/>
      <c r="R124" s="95"/>
      <c r="S124" s="95"/>
      <c r="T124" s="95"/>
      <c r="U124" s="95"/>
      <c r="V124" s="95"/>
      <c r="W124" s="95"/>
      <c r="X124" s="96"/>
      <c r="Y124" s="41"/>
      <c r="Z124" s="41"/>
    </row>
    <row r="125" customFormat="false" ht="13" hidden="false" customHeight="false" outlineLevel="0" collapsed="false">
      <c r="A125" s="82"/>
      <c r="B125" s="89" t="n">
        <f aca="false">B124+1</f>
        <v>117</v>
      </c>
      <c r="C125" s="97"/>
      <c r="D125" s="91" t="n">
        <f aca="false">SUM(E125:X125)</f>
        <v>0</v>
      </c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5"/>
      <c r="V125" s="95"/>
      <c r="W125" s="95"/>
      <c r="X125" s="96"/>
      <c r="Y125" s="41"/>
      <c r="Z125" s="41"/>
    </row>
    <row r="126" customFormat="false" ht="13" hidden="false" customHeight="false" outlineLevel="0" collapsed="false">
      <c r="A126" s="82"/>
      <c r="B126" s="89" t="n">
        <f aca="false">B125+1</f>
        <v>118</v>
      </c>
      <c r="C126" s="97"/>
      <c r="D126" s="91" t="n">
        <f aca="false">SUM(E126:X126)</f>
        <v>0</v>
      </c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  <c r="U126" s="95"/>
      <c r="V126" s="95"/>
      <c r="W126" s="95"/>
      <c r="X126" s="96"/>
      <c r="Y126" s="41"/>
      <c r="Z126" s="41"/>
    </row>
    <row r="127" customFormat="false" ht="13" hidden="false" customHeight="false" outlineLevel="0" collapsed="false">
      <c r="A127" s="82"/>
      <c r="B127" s="89" t="n">
        <f aca="false">B126+1</f>
        <v>119</v>
      </c>
      <c r="C127" s="97"/>
      <c r="D127" s="91" t="n">
        <f aca="false">SUM(E127:X127)</f>
        <v>0</v>
      </c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95"/>
      <c r="W127" s="95"/>
      <c r="X127" s="96"/>
      <c r="Y127" s="41"/>
      <c r="Z127" s="41"/>
    </row>
    <row r="128" customFormat="false" ht="13" hidden="false" customHeight="false" outlineLevel="0" collapsed="false">
      <c r="A128" s="82"/>
      <c r="B128" s="89" t="n">
        <f aca="false">B127+1</f>
        <v>120</v>
      </c>
      <c r="C128" s="97"/>
      <c r="D128" s="91" t="n">
        <f aca="false">SUM(E128:X128)</f>
        <v>0</v>
      </c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95"/>
      <c r="W128" s="95"/>
      <c r="X128" s="96"/>
      <c r="Y128" s="41"/>
      <c r="Z128" s="41"/>
    </row>
    <row r="129" customFormat="false" ht="13" hidden="false" customHeight="false" outlineLevel="0" collapsed="false">
      <c r="A129" s="82"/>
      <c r="B129" s="89" t="n">
        <f aca="false">B128+1</f>
        <v>121</v>
      </c>
      <c r="C129" s="97"/>
      <c r="D129" s="91" t="n">
        <f aca="false">SUM(E129:X129)</f>
        <v>0</v>
      </c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95"/>
      <c r="T129" s="95"/>
      <c r="U129" s="95"/>
      <c r="V129" s="95"/>
      <c r="W129" s="95"/>
      <c r="X129" s="96"/>
      <c r="Y129" s="41"/>
      <c r="Z129" s="41"/>
    </row>
    <row r="130" customFormat="false" ht="13" hidden="false" customHeight="false" outlineLevel="0" collapsed="false">
      <c r="A130" s="82"/>
      <c r="B130" s="89" t="n">
        <f aca="false">B129+1</f>
        <v>122</v>
      </c>
      <c r="C130" s="97"/>
      <c r="D130" s="91" t="n">
        <f aca="false">SUM(E130:X130)</f>
        <v>0</v>
      </c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95"/>
      <c r="U130" s="95"/>
      <c r="V130" s="95"/>
      <c r="W130" s="95"/>
      <c r="X130" s="96"/>
      <c r="Y130" s="41"/>
      <c r="Z130" s="41"/>
    </row>
    <row r="131" customFormat="false" ht="13" hidden="false" customHeight="false" outlineLevel="0" collapsed="false">
      <c r="A131" s="82"/>
      <c r="B131" s="89" t="n">
        <f aca="false">B130+1</f>
        <v>123</v>
      </c>
      <c r="C131" s="97"/>
      <c r="D131" s="91" t="n">
        <f aca="false">SUM(E131:X131)</f>
        <v>0</v>
      </c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95"/>
      <c r="W131" s="95"/>
      <c r="X131" s="96"/>
      <c r="Y131" s="41"/>
      <c r="Z131" s="41"/>
    </row>
    <row r="132" customFormat="false" ht="13" hidden="false" customHeight="false" outlineLevel="0" collapsed="false">
      <c r="A132" s="82"/>
      <c r="B132" s="89" t="n">
        <f aca="false">B131+1</f>
        <v>124</v>
      </c>
      <c r="C132" s="97"/>
      <c r="D132" s="91" t="n">
        <f aca="false">SUM(E132:X132)</f>
        <v>0</v>
      </c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  <c r="V132" s="95"/>
      <c r="W132" s="95"/>
      <c r="X132" s="96"/>
      <c r="Y132" s="41"/>
      <c r="Z132" s="41"/>
    </row>
    <row r="133" customFormat="false" ht="13" hidden="false" customHeight="false" outlineLevel="0" collapsed="false">
      <c r="A133" s="82"/>
      <c r="B133" s="89" t="n">
        <f aca="false">B132+1</f>
        <v>125</v>
      </c>
      <c r="C133" s="97"/>
      <c r="D133" s="91" t="n">
        <f aca="false">SUM(E133:X133)</f>
        <v>0</v>
      </c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95"/>
      <c r="W133" s="95"/>
      <c r="X133" s="96"/>
      <c r="Y133" s="41"/>
      <c r="Z133" s="41"/>
    </row>
    <row r="134" customFormat="false" ht="13" hidden="false" customHeight="false" outlineLevel="0" collapsed="false">
      <c r="A134" s="82"/>
      <c r="B134" s="89" t="n">
        <f aca="false">B133+1</f>
        <v>126</v>
      </c>
      <c r="C134" s="97"/>
      <c r="D134" s="91" t="n">
        <f aca="false">SUM(E134:X134)</f>
        <v>0</v>
      </c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  <c r="V134" s="95"/>
      <c r="W134" s="95"/>
      <c r="X134" s="96"/>
      <c r="Y134" s="41"/>
      <c r="Z134" s="41"/>
    </row>
    <row r="135" customFormat="false" ht="13" hidden="false" customHeight="false" outlineLevel="0" collapsed="false">
      <c r="A135" s="82"/>
      <c r="B135" s="89" t="n">
        <f aca="false">B134+1</f>
        <v>127</v>
      </c>
      <c r="C135" s="97"/>
      <c r="D135" s="91" t="n">
        <f aca="false">SUM(E135:X135)</f>
        <v>0</v>
      </c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95"/>
      <c r="U135" s="95"/>
      <c r="V135" s="95"/>
      <c r="W135" s="95"/>
      <c r="X135" s="96"/>
      <c r="Y135" s="41"/>
      <c r="Z135" s="41"/>
    </row>
    <row r="136" customFormat="false" ht="13" hidden="false" customHeight="false" outlineLevel="0" collapsed="false">
      <c r="A136" s="82"/>
      <c r="B136" s="89" t="n">
        <f aca="false">B135+1</f>
        <v>128</v>
      </c>
      <c r="C136" s="97"/>
      <c r="D136" s="91" t="n">
        <f aca="false">SUM(E136:X136)</f>
        <v>0</v>
      </c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5"/>
      <c r="V136" s="95"/>
      <c r="W136" s="95"/>
      <c r="X136" s="96"/>
      <c r="Y136" s="41"/>
      <c r="Z136" s="41"/>
    </row>
    <row r="137" customFormat="false" ht="13" hidden="false" customHeight="false" outlineLevel="0" collapsed="false">
      <c r="A137" s="82"/>
      <c r="B137" s="89" t="n">
        <f aca="false">B136+1</f>
        <v>129</v>
      </c>
      <c r="C137" s="97"/>
      <c r="D137" s="91" t="n">
        <f aca="false">SUM(E137:X137)</f>
        <v>0</v>
      </c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95"/>
      <c r="U137" s="95"/>
      <c r="V137" s="95"/>
      <c r="W137" s="95"/>
      <c r="X137" s="96"/>
      <c r="Y137" s="41"/>
      <c r="Z137" s="41"/>
    </row>
    <row r="138" customFormat="false" ht="13" hidden="false" customHeight="false" outlineLevel="0" collapsed="false">
      <c r="A138" s="82"/>
      <c r="B138" s="89" t="n">
        <f aca="false">B137+1</f>
        <v>130</v>
      </c>
      <c r="C138" s="97"/>
      <c r="D138" s="91" t="n">
        <f aca="false">SUM(E138:X138)</f>
        <v>0</v>
      </c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95"/>
      <c r="W138" s="95"/>
      <c r="X138" s="96"/>
      <c r="Y138" s="41"/>
      <c r="Z138" s="41"/>
    </row>
    <row r="139" customFormat="false" ht="13" hidden="false" customHeight="false" outlineLevel="0" collapsed="false">
      <c r="A139" s="82"/>
      <c r="B139" s="89" t="n">
        <f aca="false">B138+1</f>
        <v>131</v>
      </c>
      <c r="C139" s="97"/>
      <c r="D139" s="91" t="n">
        <f aca="false">SUM(E139:X139)</f>
        <v>0</v>
      </c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95"/>
      <c r="U139" s="95"/>
      <c r="V139" s="95"/>
      <c r="W139" s="95"/>
      <c r="X139" s="96"/>
      <c r="Y139" s="41"/>
      <c r="Z139" s="41"/>
    </row>
    <row r="140" customFormat="false" ht="13" hidden="false" customHeight="false" outlineLevel="0" collapsed="false">
      <c r="A140" s="82"/>
      <c r="B140" s="89" t="n">
        <f aca="false">B139+1</f>
        <v>132</v>
      </c>
      <c r="C140" s="97"/>
      <c r="D140" s="91" t="n">
        <f aca="false">SUM(E140:X140)</f>
        <v>0</v>
      </c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R140" s="95"/>
      <c r="S140" s="95"/>
      <c r="T140" s="95"/>
      <c r="U140" s="95"/>
      <c r="V140" s="95"/>
      <c r="W140" s="95"/>
      <c r="X140" s="96"/>
      <c r="Y140" s="41"/>
      <c r="Z140" s="41"/>
    </row>
    <row r="141" customFormat="false" ht="13" hidden="false" customHeight="false" outlineLevel="0" collapsed="false">
      <c r="A141" s="82"/>
      <c r="B141" s="89" t="n">
        <f aca="false">B140+1</f>
        <v>133</v>
      </c>
      <c r="C141" s="97"/>
      <c r="D141" s="91" t="n">
        <f aca="false">SUM(E141:X141)</f>
        <v>0</v>
      </c>
      <c r="E141" s="95"/>
      <c r="F141" s="95"/>
      <c r="G141" s="95"/>
      <c r="H141" s="95"/>
      <c r="I141" s="95"/>
      <c r="J141" s="95"/>
      <c r="K141" s="95"/>
      <c r="L141" s="95"/>
      <c r="M141" s="95"/>
      <c r="N141" s="95"/>
      <c r="O141" s="95"/>
      <c r="P141" s="95"/>
      <c r="Q141" s="95"/>
      <c r="R141" s="95"/>
      <c r="S141" s="95"/>
      <c r="T141" s="95"/>
      <c r="U141" s="95"/>
      <c r="V141" s="95"/>
      <c r="W141" s="95"/>
      <c r="X141" s="96"/>
      <c r="Y141" s="41"/>
      <c r="Z141" s="41"/>
    </row>
    <row r="142" customFormat="false" ht="13" hidden="false" customHeight="false" outlineLevel="0" collapsed="false">
      <c r="A142" s="82"/>
      <c r="B142" s="89" t="n">
        <f aca="false">B141+1</f>
        <v>134</v>
      </c>
      <c r="C142" s="97"/>
      <c r="D142" s="91" t="n">
        <f aca="false">SUM(E142:X142)</f>
        <v>0</v>
      </c>
      <c r="E142" s="95"/>
      <c r="F142" s="95"/>
      <c r="G142" s="95"/>
      <c r="H142" s="95"/>
      <c r="I142" s="95"/>
      <c r="J142" s="95"/>
      <c r="K142" s="95"/>
      <c r="L142" s="95"/>
      <c r="M142" s="95"/>
      <c r="N142" s="95"/>
      <c r="O142" s="95"/>
      <c r="P142" s="95"/>
      <c r="Q142" s="95"/>
      <c r="R142" s="95"/>
      <c r="S142" s="95"/>
      <c r="T142" s="95"/>
      <c r="U142" s="95"/>
      <c r="V142" s="95"/>
      <c r="W142" s="95"/>
      <c r="X142" s="96"/>
      <c r="Y142" s="41"/>
      <c r="Z142" s="41"/>
    </row>
    <row r="143" customFormat="false" ht="13" hidden="false" customHeight="false" outlineLevel="0" collapsed="false">
      <c r="A143" s="82"/>
      <c r="B143" s="89" t="n">
        <f aca="false">B142+1</f>
        <v>135</v>
      </c>
      <c r="C143" s="97"/>
      <c r="D143" s="91" t="n">
        <f aca="false">SUM(E143:X143)</f>
        <v>0</v>
      </c>
      <c r="E143" s="95"/>
      <c r="F143" s="95"/>
      <c r="G143" s="95"/>
      <c r="H143" s="95"/>
      <c r="I143" s="95"/>
      <c r="J143" s="95"/>
      <c r="K143" s="95"/>
      <c r="L143" s="95"/>
      <c r="M143" s="95"/>
      <c r="N143" s="95"/>
      <c r="O143" s="95"/>
      <c r="P143" s="95"/>
      <c r="Q143" s="95"/>
      <c r="R143" s="95"/>
      <c r="S143" s="95"/>
      <c r="T143" s="95"/>
      <c r="U143" s="95"/>
      <c r="V143" s="95"/>
      <c r="W143" s="95"/>
      <c r="X143" s="96"/>
      <c r="Y143" s="41"/>
      <c r="Z143" s="41"/>
    </row>
    <row r="144" customFormat="false" ht="13" hidden="false" customHeight="false" outlineLevel="0" collapsed="false">
      <c r="A144" s="82"/>
      <c r="B144" s="89" t="n">
        <f aca="false">B143+1</f>
        <v>136</v>
      </c>
      <c r="C144" s="97"/>
      <c r="D144" s="91" t="n">
        <f aca="false">SUM(E144:X144)</f>
        <v>0</v>
      </c>
      <c r="E144" s="95"/>
      <c r="F144" s="95"/>
      <c r="G144" s="95"/>
      <c r="H144" s="95"/>
      <c r="I144" s="95"/>
      <c r="J144" s="95"/>
      <c r="K144" s="95"/>
      <c r="L144" s="95"/>
      <c r="M144" s="95"/>
      <c r="N144" s="95"/>
      <c r="O144" s="95"/>
      <c r="P144" s="95"/>
      <c r="Q144" s="95"/>
      <c r="R144" s="95"/>
      <c r="S144" s="95"/>
      <c r="T144" s="95"/>
      <c r="U144" s="95"/>
      <c r="V144" s="95"/>
      <c r="W144" s="95"/>
      <c r="X144" s="96"/>
      <c r="Y144" s="41"/>
      <c r="Z144" s="41"/>
    </row>
    <row r="145" customFormat="false" ht="13" hidden="false" customHeight="false" outlineLevel="0" collapsed="false">
      <c r="A145" s="82"/>
      <c r="B145" s="89" t="n">
        <f aca="false">B144+1</f>
        <v>137</v>
      </c>
      <c r="C145" s="97"/>
      <c r="D145" s="91" t="n">
        <f aca="false">SUM(E145:X145)</f>
        <v>0</v>
      </c>
      <c r="E145" s="95"/>
      <c r="F145" s="95"/>
      <c r="G145" s="95"/>
      <c r="H145" s="95"/>
      <c r="I145" s="95"/>
      <c r="J145" s="95"/>
      <c r="K145" s="95"/>
      <c r="L145" s="95"/>
      <c r="M145" s="95"/>
      <c r="N145" s="95"/>
      <c r="O145" s="95"/>
      <c r="P145" s="95"/>
      <c r="Q145" s="95"/>
      <c r="R145" s="95"/>
      <c r="S145" s="95"/>
      <c r="T145" s="95"/>
      <c r="U145" s="95"/>
      <c r="V145" s="95"/>
      <c r="W145" s="95"/>
      <c r="X145" s="96"/>
      <c r="Y145" s="41"/>
      <c r="Z145" s="41"/>
    </row>
    <row r="146" customFormat="false" ht="13" hidden="false" customHeight="false" outlineLevel="0" collapsed="false">
      <c r="A146" s="82"/>
      <c r="B146" s="89" t="n">
        <f aca="false">B145+1</f>
        <v>138</v>
      </c>
      <c r="C146" s="97"/>
      <c r="D146" s="91" t="n">
        <f aca="false">SUM(E146:X146)</f>
        <v>0</v>
      </c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Q146" s="95"/>
      <c r="R146" s="95"/>
      <c r="S146" s="95"/>
      <c r="T146" s="95"/>
      <c r="U146" s="95"/>
      <c r="V146" s="95"/>
      <c r="W146" s="95"/>
      <c r="X146" s="96"/>
      <c r="Y146" s="41"/>
      <c r="Z146" s="41"/>
    </row>
    <row r="147" customFormat="false" ht="13" hidden="false" customHeight="false" outlineLevel="0" collapsed="false">
      <c r="A147" s="82"/>
      <c r="B147" s="89" t="n">
        <f aca="false">B146+1</f>
        <v>139</v>
      </c>
      <c r="C147" s="97"/>
      <c r="D147" s="91" t="n">
        <f aca="false">SUM(E147:X147)</f>
        <v>0</v>
      </c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5"/>
      <c r="P147" s="95"/>
      <c r="Q147" s="95"/>
      <c r="R147" s="95"/>
      <c r="S147" s="95"/>
      <c r="T147" s="95"/>
      <c r="U147" s="95"/>
      <c r="V147" s="95"/>
      <c r="W147" s="95"/>
      <c r="X147" s="96"/>
      <c r="Y147" s="41"/>
      <c r="Z147" s="41"/>
    </row>
    <row r="148" customFormat="false" ht="13" hidden="false" customHeight="false" outlineLevel="0" collapsed="false">
      <c r="A148" s="82"/>
      <c r="B148" s="89" t="n">
        <f aca="false">B147+1</f>
        <v>140</v>
      </c>
      <c r="C148" s="97"/>
      <c r="D148" s="91" t="n">
        <f aca="false">SUM(E148:X148)</f>
        <v>0</v>
      </c>
      <c r="E148" s="95"/>
      <c r="F148" s="95"/>
      <c r="G148" s="95"/>
      <c r="H148" s="95"/>
      <c r="I148" s="95"/>
      <c r="J148" s="95"/>
      <c r="K148" s="95"/>
      <c r="L148" s="95"/>
      <c r="M148" s="95"/>
      <c r="N148" s="95"/>
      <c r="O148" s="95"/>
      <c r="P148" s="95"/>
      <c r="Q148" s="95"/>
      <c r="R148" s="95"/>
      <c r="S148" s="95"/>
      <c r="T148" s="95"/>
      <c r="U148" s="95"/>
      <c r="V148" s="95"/>
      <c r="W148" s="95"/>
      <c r="X148" s="96"/>
      <c r="Y148" s="41"/>
      <c r="Z148" s="41"/>
    </row>
    <row r="149" customFormat="false" ht="13" hidden="false" customHeight="false" outlineLevel="0" collapsed="false">
      <c r="A149" s="82"/>
      <c r="B149" s="89" t="n">
        <f aca="false">B148+1</f>
        <v>141</v>
      </c>
      <c r="C149" s="97"/>
      <c r="D149" s="91" t="n">
        <f aca="false">SUM(E149:X149)</f>
        <v>0</v>
      </c>
      <c r="E149" s="95"/>
      <c r="F149" s="95"/>
      <c r="G149" s="95"/>
      <c r="H149" s="95"/>
      <c r="I149" s="95"/>
      <c r="J149" s="95"/>
      <c r="K149" s="95"/>
      <c r="L149" s="95"/>
      <c r="M149" s="95"/>
      <c r="N149" s="95"/>
      <c r="O149" s="95"/>
      <c r="P149" s="95"/>
      <c r="Q149" s="95"/>
      <c r="R149" s="95"/>
      <c r="S149" s="95"/>
      <c r="T149" s="95"/>
      <c r="U149" s="95"/>
      <c r="V149" s="95"/>
      <c r="W149" s="95"/>
      <c r="X149" s="96"/>
      <c r="Y149" s="41"/>
      <c r="Z149" s="41"/>
    </row>
    <row r="150" customFormat="false" ht="13" hidden="false" customHeight="false" outlineLevel="0" collapsed="false">
      <c r="A150" s="82"/>
      <c r="B150" s="89" t="n">
        <f aca="false">B149+1</f>
        <v>142</v>
      </c>
      <c r="C150" s="97"/>
      <c r="D150" s="91" t="n">
        <f aca="false">SUM(E150:X150)</f>
        <v>0</v>
      </c>
      <c r="E150" s="95"/>
      <c r="F150" s="95"/>
      <c r="G150" s="95"/>
      <c r="H150" s="95"/>
      <c r="I150" s="95"/>
      <c r="J150" s="95"/>
      <c r="K150" s="95"/>
      <c r="L150" s="95"/>
      <c r="M150" s="95"/>
      <c r="N150" s="95"/>
      <c r="O150" s="95"/>
      <c r="P150" s="95"/>
      <c r="Q150" s="95"/>
      <c r="R150" s="95"/>
      <c r="S150" s="95"/>
      <c r="T150" s="95"/>
      <c r="U150" s="95"/>
      <c r="V150" s="95"/>
      <c r="W150" s="95"/>
      <c r="X150" s="96"/>
      <c r="Y150" s="41"/>
      <c r="Z150" s="41"/>
    </row>
    <row r="151" customFormat="false" ht="13" hidden="false" customHeight="false" outlineLevel="0" collapsed="false">
      <c r="A151" s="82"/>
      <c r="B151" s="89" t="n">
        <f aca="false">B150+1</f>
        <v>143</v>
      </c>
      <c r="C151" s="97"/>
      <c r="D151" s="91" t="n">
        <f aca="false">SUM(E151:X151)</f>
        <v>0</v>
      </c>
      <c r="E151" s="95"/>
      <c r="F151" s="95"/>
      <c r="G151" s="95"/>
      <c r="H151" s="95"/>
      <c r="I151" s="95"/>
      <c r="J151" s="95"/>
      <c r="K151" s="95"/>
      <c r="L151" s="95"/>
      <c r="M151" s="95"/>
      <c r="N151" s="95"/>
      <c r="O151" s="95"/>
      <c r="P151" s="95"/>
      <c r="Q151" s="95"/>
      <c r="R151" s="95"/>
      <c r="S151" s="95"/>
      <c r="T151" s="95"/>
      <c r="U151" s="95"/>
      <c r="V151" s="95"/>
      <c r="W151" s="95"/>
      <c r="X151" s="96"/>
      <c r="Y151" s="41"/>
      <c r="Z151" s="41"/>
    </row>
    <row r="152" customFormat="false" ht="13" hidden="false" customHeight="false" outlineLevel="0" collapsed="false">
      <c r="A152" s="82"/>
      <c r="B152" s="89" t="n">
        <f aca="false">B151+1</f>
        <v>144</v>
      </c>
      <c r="C152" s="97"/>
      <c r="D152" s="91" t="n">
        <f aca="false">SUM(E152:X152)</f>
        <v>0</v>
      </c>
      <c r="E152" s="95"/>
      <c r="F152" s="95"/>
      <c r="G152" s="95"/>
      <c r="H152" s="95"/>
      <c r="I152" s="95"/>
      <c r="J152" s="95"/>
      <c r="K152" s="95"/>
      <c r="L152" s="95"/>
      <c r="M152" s="95"/>
      <c r="N152" s="95"/>
      <c r="O152" s="95"/>
      <c r="P152" s="95"/>
      <c r="Q152" s="95"/>
      <c r="R152" s="95"/>
      <c r="S152" s="95"/>
      <c r="T152" s="95"/>
      <c r="U152" s="95"/>
      <c r="V152" s="95"/>
      <c r="W152" s="95"/>
      <c r="X152" s="96"/>
      <c r="Y152" s="41"/>
      <c r="Z152" s="41"/>
    </row>
    <row r="153" customFormat="false" ht="13" hidden="false" customHeight="false" outlineLevel="0" collapsed="false">
      <c r="A153" s="82"/>
      <c r="B153" s="89" t="n">
        <f aca="false">B152+1</f>
        <v>145</v>
      </c>
      <c r="C153" s="97"/>
      <c r="D153" s="91" t="n">
        <f aca="false">SUM(E153:X153)</f>
        <v>0</v>
      </c>
      <c r="E153" s="95"/>
      <c r="F153" s="95"/>
      <c r="G153" s="95"/>
      <c r="H153" s="95"/>
      <c r="I153" s="95"/>
      <c r="J153" s="95"/>
      <c r="K153" s="95"/>
      <c r="L153" s="95"/>
      <c r="M153" s="95"/>
      <c r="N153" s="95"/>
      <c r="O153" s="95"/>
      <c r="P153" s="95"/>
      <c r="Q153" s="95"/>
      <c r="R153" s="95"/>
      <c r="S153" s="95"/>
      <c r="T153" s="95"/>
      <c r="U153" s="95"/>
      <c r="V153" s="95"/>
      <c r="W153" s="95"/>
      <c r="X153" s="96"/>
      <c r="Y153" s="41"/>
      <c r="Z153" s="41"/>
    </row>
    <row r="154" customFormat="false" ht="13" hidden="false" customHeight="false" outlineLevel="0" collapsed="false">
      <c r="A154" s="82"/>
      <c r="B154" s="89" t="n">
        <f aca="false">B153+1</f>
        <v>146</v>
      </c>
      <c r="C154" s="97"/>
      <c r="D154" s="91" t="n">
        <f aca="false">SUM(E154:X154)</f>
        <v>0</v>
      </c>
      <c r="E154" s="95"/>
      <c r="F154" s="95"/>
      <c r="G154" s="95"/>
      <c r="H154" s="95"/>
      <c r="I154" s="95"/>
      <c r="J154" s="95"/>
      <c r="K154" s="95"/>
      <c r="L154" s="95"/>
      <c r="M154" s="95"/>
      <c r="N154" s="95"/>
      <c r="O154" s="95"/>
      <c r="P154" s="95"/>
      <c r="Q154" s="95"/>
      <c r="R154" s="95"/>
      <c r="S154" s="95"/>
      <c r="T154" s="95"/>
      <c r="U154" s="95"/>
      <c r="V154" s="95"/>
      <c r="W154" s="95"/>
      <c r="X154" s="96"/>
      <c r="Y154" s="41"/>
      <c r="Z154" s="41"/>
    </row>
    <row r="155" customFormat="false" ht="13" hidden="false" customHeight="false" outlineLevel="0" collapsed="false">
      <c r="A155" s="82"/>
      <c r="B155" s="89" t="n">
        <f aca="false">B154+1</f>
        <v>147</v>
      </c>
      <c r="C155" s="97"/>
      <c r="D155" s="91" t="n">
        <f aca="false">SUM(E155:X155)</f>
        <v>0</v>
      </c>
      <c r="E155" s="95"/>
      <c r="F155" s="95"/>
      <c r="G155" s="95"/>
      <c r="H155" s="95"/>
      <c r="I155" s="95"/>
      <c r="J155" s="95"/>
      <c r="K155" s="95"/>
      <c r="L155" s="95"/>
      <c r="M155" s="95"/>
      <c r="N155" s="95"/>
      <c r="O155" s="95"/>
      <c r="P155" s="95"/>
      <c r="Q155" s="95"/>
      <c r="R155" s="95"/>
      <c r="S155" s="95"/>
      <c r="T155" s="95"/>
      <c r="U155" s="95"/>
      <c r="V155" s="95"/>
      <c r="W155" s="95"/>
      <c r="X155" s="96"/>
      <c r="Y155" s="41"/>
      <c r="Z155" s="41"/>
    </row>
    <row r="156" customFormat="false" ht="13" hidden="false" customHeight="false" outlineLevel="0" collapsed="false">
      <c r="A156" s="82"/>
      <c r="B156" s="89" t="n">
        <f aca="false">B155+1</f>
        <v>148</v>
      </c>
      <c r="C156" s="97"/>
      <c r="D156" s="91" t="n">
        <f aca="false">SUM(E156:X156)</f>
        <v>0</v>
      </c>
      <c r="E156" s="95"/>
      <c r="F156" s="95"/>
      <c r="G156" s="95"/>
      <c r="H156" s="95"/>
      <c r="I156" s="95"/>
      <c r="J156" s="95"/>
      <c r="K156" s="95"/>
      <c r="L156" s="95"/>
      <c r="M156" s="95"/>
      <c r="N156" s="95"/>
      <c r="O156" s="95"/>
      <c r="P156" s="95"/>
      <c r="Q156" s="95"/>
      <c r="R156" s="95"/>
      <c r="S156" s="95"/>
      <c r="T156" s="95"/>
      <c r="U156" s="95"/>
      <c r="V156" s="95"/>
      <c r="W156" s="95"/>
      <c r="X156" s="96"/>
      <c r="Y156" s="41"/>
      <c r="Z156" s="41"/>
    </row>
    <row r="157" customFormat="false" ht="13" hidden="false" customHeight="false" outlineLevel="0" collapsed="false">
      <c r="A157" s="82"/>
      <c r="B157" s="89" t="n">
        <f aca="false">B156+1</f>
        <v>149</v>
      </c>
      <c r="C157" s="97"/>
      <c r="D157" s="91" t="n">
        <f aca="false">SUM(E157:X157)</f>
        <v>0</v>
      </c>
      <c r="E157" s="95"/>
      <c r="F157" s="95"/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  <c r="S157" s="95"/>
      <c r="T157" s="95"/>
      <c r="U157" s="95"/>
      <c r="V157" s="95"/>
      <c r="W157" s="95"/>
      <c r="X157" s="96"/>
      <c r="Y157" s="41"/>
      <c r="Z157" s="41"/>
    </row>
    <row r="158" customFormat="false" ht="13" hidden="false" customHeight="false" outlineLevel="0" collapsed="false">
      <c r="A158" s="82"/>
      <c r="B158" s="89" t="n">
        <f aca="false">B157+1</f>
        <v>150</v>
      </c>
      <c r="C158" s="97"/>
      <c r="D158" s="91" t="n">
        <f aca="false">SUM(E158:X158)</f>
        <v>0</v>
      </c>
      <c r="E158" s="95"/>
      <c r="F158" s="95"/>
      <c r="G158" s="95"/>
      <c r="H158" s="95"/>
      <c r="I158" s="95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95"/>
      <c r="U158" s="95"/>
      <c r="V158" s="95"/>
      <c r="W158" s="95"/>
      <c r="X158" s="96"/>
      <c r="Y158" s="41"/>
      <c r="Z158" s="41"/>
    </row>
    <row r="159" customFormat="false" ht="13" hidden="false" customHeight="false" outlineLevel="0" collapsed="false">
      <c r="A159" s="82"/>
      <c r="B159" s="89" t="n">
        <f aca="false">B158+1</f>
        <v>151</v>
      </c>
      <c r="C159" s="97"/>
      <c r="D159" s="91" t="n">
        <f aca="false">SUM(E159:X159)</f>
        <v>0</v>
      </c>
      <c r="E159" s="95"/>
      <c r="F159" s="95"/>
      <c r="G159" s="95"/>
      <c r="H159" s="95"/>
      <c r="I159" s="95"/>
      <c r="J159" s="95"/>
      <c r="K159" s="95"/>
      <c r="L159" s="95"/>
      <c r="M159" s="95"/>
      <c r="N159" s="95"/>
      <c r="O159" s="95"/>
      <c r="P159" s="95"/>
      <c r="Q159" s="95"/>
      <c r="R159" s="95"/>
      <c r="S159" s="95"/>
      <c r="T159" s="95"/>
      <c r="U159" s="95"/>
      <c r="V159" s="95"/>
      <c r="W159" s="95"/>
      <c r="X159" s="96"/>
      <c r="Y159" s="41"/>
      <c r="Z159" s="41"/>
    </row>
    <row r="160" customFormat="false" ht="13" hidden="false" customHeight="false" outlineLevel="0" collapsed="false">
      <c r="A160" s="82"/>
      <c r="B160" s="89" t="n">
        <f aca="false">B159+1</f>
        <v>152</v>
      </c>
      <c r="C160" s="97"/>
      <c r="D160" s="91" t="n">
        <f aca="false">SUM(E160:X160)</f>
        <v>0</v>
      </c>
      <c r="E160" s="95"/>
      <c r="F160" s="95"/>
      <c r="G160" s="95"/>
      <c r="H160" s="95"/>
      <c r="I160" s="95"/>
      <c r="J160" s="95"/>
      <c r="K160" s="95"/>
      <c r="L160" s="95"/>
      <c r="M160" s="95"/>
      <c r="N160" s="95"/>
      <c r="O160" s="95"/>
      <c r="P160" s="95"/>
      <c r="Q160" s="95"/>
      <c r="R160" s="95"/>
      <c r="S160" s="95"/>
      <c r="T160" s="95"/>
      <c r="U160" s="95"/>
      <c r="V160" s="95"/>
      <c r="W160" s="95"/>
      <c r="X160" s="96"/>
      <c r="Y160" s="41"/>
      <c r="Z160" s="41"/>
    </row>
    <row r="161" customFormat="false" ht="13" hidden="false" customHeight="false" outlineLevel="0" collapsed="false">
      <c r="A161" s="82"/>
      <c r="B161" s="89" t="n">
        <f aca="false">B160+1</f>
        <v>153</v>
      </c>
      <c r="C161" s="97"/>
      <c r="D161" s="91" t="n">
        <f aca="false">SUM(E161:X161)</f>
        <v>0</v>
      </c>
      <c r="E161" s="95"/>
      <c r="F161" s="95"/>
      <c r="G161" s="95"/>
      <c r="H161" s="95"/>
      <c r="I161" s="95"/>
      <c r="J161" s="95"/>
      <c r="K161" s="95"/>
      <c r="L161" s="95"/>
      <c r="M161" s="95"/>
      <c r="N161" s="95"/>
      <c r="O161" s="95"/>
      <c r="P161" s="95"/>
      <c r="Q161" s="95"/>
      <c r="R161" s="95"/>
      <c r="S161" s="95"/>
      <c r="T161" s="95"/>
      <c r="U161" s="95"/>
      <c r="V161" s="95"/>
      <c r="W161" s="95"/>
      <c r="X161" s="96"/>
      <c r="Y161" s="41"/>
      <c r="Z161" s="41"/>
    </row>
    <row r="162" customFormat="false" ht="13" hidden="false" customHeight="false" outlineLevel="0" collapsed="false">
      <c r="A162" s="82"/>
      <c r="B162" s="89" t="n">
        <f aca="false">B161+1</f>
        <v>154</v>
      </c>
      <c r="C162" s="97"/>
      <c r="D162" s="91" t="n">
        <f aca="false">SUM(E162:X162)</f>
        <v>0</v>
      </c>
      <c r="E162" s="95"/>
      <c r="F162" s="95"/>
      <c r="G162" s="95"/>
      <c r="H162" s="95"/>
      <c r="I162" s="95"/>
      <c r="J162" s="95"/>
      <c r="K162" s="95"/>
      <c r="L162" s="95"/>
      <c r="M162" s="95"/>
      <c r="N162" s="95"/>
      <c r="O162" s="95"/>
      <c r="P162" s="95"/>
      <c r="Q162" s="95"/>
      <c r="R162" s="95"/>
      <c r="S162" s="95"/>
      <c r="T162" s="95"/>
      <c r="U162" s="95"/>
      <c r="V162" s="95"/>
      <c r="W162" s="95"/>
      <c r="X162" s="96"/>
      <c r="Y162" s="41"/>
      <c r="Z162" s="41"/>
    </row>
    <row r="163" customFormat="false" ht="13" hidden="false" customHeight="false" outlineLevel="0" collapsed="false">
      <c r="A163" s="82"/>
      <c r="B163" s="89" t="n">
        <f aca="false">B162+1</f>
        <v>155</v>
      </c>
      <c r="C163" s="97"/>
      <c r="D163" s="91" t="n">
        <f aca="false">SUM(E163:X163)</f>
        <v>0</v>
      </c>
      <c r="E163" s="95"/>
      <c r="F163" s="95"/>
      <c r="G163" s="95"/>
      <c r="H163" s="95"/>
      <c r="I163" s="95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5"/>
      <c r="V163" s="95"/>
      <c r="W163" s="95"/>
      <c r="X163" s="96"/>
      <c r="Y163" s="41"/>
      <c r="Z163" s="41"/>
    </row>
    <row r="164" customFormat="false" ht="13" hidden="false" customHeight="false" outlineLevel="0" collapsed="false">
      <c r="A164" s="82"/>
      <c r="B164" s="89" t="n">
        <f aca="false">B163+1</f>
        <v>156</v>
      </c>
      <c r="C164" s="97"/>
      <c r="D164" s="91" t="n">
        <f aca="false">SUM(E164:X164)</f>
        <v>0</v>
      </c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95"/>
      <c r="W164" s="95"/>
      <c r="X164" s="96"/>
      <c r="Y164" s="41"/>
      <c r="Z164" s="41"/>
    </row>
    <row r="165" customFormat="false" ht="13" hidden="false" customHeight="false" outlineLevel="0" collapsed="false">
      <c r="A165" s="82"/>
      <c r="B165" s="89" t="n">
        <f aca="false">B164+1</f>
        <v>157</v>
      </c>
      <c r="C165" s="97"/>
      <c r="D165" s="91" t="n">
        <f aca="false">SUM(E165:X165)</f>
        <v>0</v>
      </c>
      <c r="E165" s="95"/>
      <c r="F165" s="95"/>
      <c r="G165" s="95"/>
      <c r="H165" s="95"/>
      <c r="I165" s="95"/>
      <c r="J165" s="95"/>
      <c r="K165" s="95"/>
      <c r="L165" s="95"/>
      <c r="M165" s="95"/>
      <c r="N165" s="95"/>
      <c r="O165" s="95"/>
      <c r="P165" s="95"/>
      <c r="Q165" s="95"/>
      <c r="R165" s="95"/>
      <c r="S165" s="95"/>
      <c r="T165" s="95"/>
      <c r="U165" s="95"/>
      <c r="V165" s="95"/>
      <c r="W165" s="95"/>
      <c r="X165" s="96"/>
      <c r="Y165" s="41"/>
      <c r="Z165" s="41"/>
    </row>
    <row r="166" customFormat="false" ht="13" hidden="false" customHeight="false" outlineLevel="0" collapsed="false">
      <c r="A166" s="82"/>
      <c r="B166" s="89" t="n">
        <f aca="false">B165+1</f>
        <v>158</v>
      </c>
      <c r="C166" s="97"/>
      <c r="D166" s="91" t="n">
        <f aca="false">SUM(E166:X166)</f>
        <v>0</v>
      </c>
      <c r="E166" s="95"/>
      <c r="F166" s="95"/>
      <c r="G166" s="95"/>
      <c r="H166" s="95"/>
      <c r="I166" s="95"/>
      <c r="J166" s="95"/>
      <c r="K166" s="95"/>
      <c r="L166" s="95"/>
      <c r="M166" s="95"/>
      <c r="N166" s="95"/>
      <c r="O166" s="95"/>
      <c r="P166" s="95"/>
      <c r="Q166" s="95"/>
      <c r="R166" s="95"/>
      <c r="S166" s="95"/>
      <c r="T166" s="95"/>
      <c r="U166" s="95"/>
      <c r="V166" s="95"/>
      <c r="W166" s="95"/>
      <c r="X166" s="96"/>
      <c r="Y166" s="41"/>
      <c r="Z166" s="41"/>
    </row>
    <row r="167" customFormat="false" ht="13" hidden="false" customHeight="false" outlineLevel="0" collapsed="false">
      <c r="A167" s="82"/>
      <c r="B167" s="89" t="n">
        <f aca="false">B166+1</f>
        <v>159</v>
      </c>
      <c r="C167" s="97"/>
      <c r="D167" s="91" t="n">
        <f aca="false">SUM(E167:X167)</f>
        <v>0</v>
      </c>
      <c r="E167" s="95"/>
      <c r="F167" s="95"/>
      <c r="G167" s="95"/>
      <c r="H167" s="95"/>
      <c r="I167" s="95"/>
      <c r="J167" s="95"/>
      <c r="K167" s="95"/>
      <c r="L167" s="95"/>
      <c r="M167" s="95"/>
      <c r="N167" s="95"/>
      <c r="O167" s="95"/>
      <c r="P167" s="95"/>
      <c r="Q167" s="95"/>
      <c r="R167" s="95"/>
      <c r="S167" s="95"/>
      <c r="T167" s="95"/>
      <c r="U167" s="95"/>
      <c r="V167" s="95"/>
      <c r="W167" s="95"/>
      <c r="X167" s="96"/>
      <c r="Y167" s="41"/>
      <c r="Z167" s="41"/>
    </row>
    <row r="168" customFormat="false" ht="13" hidden="false" customHeight="false" outlineLevel="0" collapsed="false">
      <c r="A168" s="82"/>
      <c r="B168" s="89" t="n">
        <f aca="false">B167+1</f>
        <v>160</v>
      </c>
      <c r="C168" s="97"/>
      <c r="D168" s="91" t="n">
        <f aca="false">SUM(E168:X168)</f>
        <v>0</v>
      </c>
      <c r="E168" s="95"/>
      <c r="F168" s="95"/>
      <c r="G168" s="95"/>
      <c r="H168" s="95"/>
      <c r="I168" s="95"/>
      <c r="J168" s="95"/>
      <c r="K168" s="95"/>
      <c r="L168" s="95"/>
      <c r="M168" s="95"/>
      <c r="N168" s="95"/>
      <c r="O168" s="95"/>
      <c r="P168" s="95"/>
      <c r="Q168" s="95"/>
      <c r="R168" s="95"/>
      <c r="S168" s="95"/>
      <c r="T168" s="95"/>
      <c r="U168" s="95"/>
      <c r="V168" s="95"/>
      <c r="W168" s="95"/>
      <c r="X168" s="96"/>
      <c r="Y168" s="41"/>
      <c r="Z168" s="41"/>
    </row>
    <row r="169" customFormat="false" ht="13" hidden="false" customHeight="false" outlineLevel="0" collapsed="false">
      <c r="A169" s="82"/>
      <c r="B169" s="89" t="n">
        <f aca="false">B168+1</f>
        <v>161</v>
      </c>
      <c r="C169" s="97"/>
      <c r="D169" s="91" t="n">
        <f aca="false">SUM(E169:X169)</f>
        <v>0</v>
      </c>
      <c r="E169" s="95"/>
      <c r="F169" s="95"/>
      <c r="G169" s="95"/>
      <c r="H169" s="95"/>
      <c r="I169" s="95"/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5"/>
      <c r="V169" s="95"/>
      <c r="W169" s="95"/>
      <c r="X169" s="96"/>
      <c r="Y169" s="41"/>
      <c r="Z169" s="41"/>
    </row>
    <row r="170" customFormat="false" ht="13" hidden="false" customHeight="false" outlineLevel="0" collapsed="false">
      <c r="A170" s="82"/>
      <c r="B170" s="89" t="n">
        <f aca="false">B169+1</f>
        <v>162</v>
      </c>
      <c r="C170" s="97"/>
      <c r="D170" s="91" t="n">
        <f aca="false">SUM(E170:X170)</f>
        <v>0</v>
      </c>
      <c r="E170" s="95"/>
      <c r="F170" s="95"/>
      <c r="G170" s="95"/>
      <c r="H170" s="95"/>
      <c r="I170" s="95"/>
      <c r="J170" s="95"/>
      <c r="K170" s="95"/>
      <c r="L170" s="95"/>
      <c r="M170" s="95"/>
      <c r="N170" s="95"/>
      <c r="O170" s="95"/>
      <c r="P170" s="95"/>
      <c r="Q170" s="95"/>
      <c r="R170" s="95"/>
      <c r="S170" s="95"/>
      <c r="T170" s="95"/>
      <c r="U170" s="95"/>
      <c r="V170" s="95"/>
      <c r="W170" s="95"/>
      <c r="X170" s="96"/>
      <c r="Y170" s="41"/>
      <c r="Z170" s="41"/>
    </row>
    <row r="171" customFormat="false" ht="13" hidden="false" customHeight="false" outlineLevel="0" collapsed="false">
      <c r="A171" s="82"/>
      <c r="B171" s="89" t="n">
        <f aca="false">B170+1</f>
        <v>163</v>
      </c>
      <c r="C171" s="97"/>
      <c r="D171" s="91" t="n">
        <f aca="false">SUM(E171:X171)</f>
        <v>0</v>
      </c>
      <c r="E171" s="95"/>
      <c r="F171" s="95"/>
      <c r="G171" s="95"/>
      <c r="H171" s="95"/>
      <c r="I171" s="95"/>
      <c r="J171" s="95"/>
      <c r="K171" s="95"/>
      <c r="L171" s="95"/>
      <c r="M171" s="95"/>
      <c r="N171" s="95"/>
      <c r="O171" s="95"/>
      <c r="P171" s="95"/>
      <c r="Q171" s="95"/>
      <c r="R171" s="95"/>
      <c r="S171" s="95"/>
      <c r="T171" s="95"/>
      <c r="U171" s="95"/>
      <c r="V171" s="95"/>
      <c r="W171" s="95"/>
      <c r="X171" s="96"/>
      <c r="Y171" s="41"/>
      <c r="Z171" s="41"/>
    </row>
    <row r="172" customFormat="false" ht="13" hidden="false" customHeight="false" outlineLevel="0" collapsed="false">
      <c r="A172" s="82"/>
      <c r="B172" s="89" t="n">
        <f aca="false">B171+1</f>
        <v>164</v>
      </c>
      <c r="C172" s="97"/>
      <c r="D172" s="91" t="n">
        <f aca="false">SUM(E172:X172)</f>
        <v>0</v>
      </c>
      <c r="E172" s="95"/>
      <c r="F172" s="95"/>
      <c r="G172" s="95"/>
      <c r="H172" s="95"/>
      <c r="I172" s="95"/>
      <c r="J172" s="95"/>
      <c r="K172" s="95"/>
      <c r="L172" s="95"/>
      <c r="M172" s="95"/>
      <c r="N172" s="95"/>
      <c r="O172" s="95"/>
      <c r="P172" s="95"/>
      <c r="Q172" s="95"/>
      <c r="R172" s="95"/>
      <c r="S172" s="95"/>
      <c r="T172" s="95"/>
      <c r="U172" s="95"/>
      <c r="V172" s="95"/>
      <c r="W172" s="95"/>
      <c r="X172" s="96"/>
      <c r="Y172" s="41"/>
      <c r="Z172" s="41"/>
    </row>
    <row r="173" customFormat="false" ht="13" hidden="false" customHeight="false" outlineLevel="0" collapsed="false">
      <c r="A173" s="82"/>
      <c r="B173" s="89" t="n">
        <f aca="false">B172+1</f>
        <v>165</v>
      </c>
      <c r="C173" s="97"/>
      <c r="D173" s="91" t="n">
        <f aca="false">SUM(E173:X173)</f>
        <v>0</v>
      </c>
      <c r="E173" s="95"/>
      <c r="F173" s="95"/>
      <c r="G173" s="95"/>
      <c r="H173" s="95"/>
      <c r="I173" s="95"/>
      <c r="J173" s="95"/>
      <c r="K173" s="95"/>
      <c r="L173" s="95"/>
      <c r="M173" s="95"/>
      <c r="N173" s="95"/>
      <c r="O173" s="95"/>
      <c r="P173" s="95"/>
      <c r="Q173" s="95"/>
      <c r="R173" s="95"/>
      <c r="S173" s="95"/>
      <c r="T173" s="95"/>
      <c r="U173" s="95"/>
      <c r="V173" s="95"/>
      <c r="W173" s="95"/>
      <c r="X173" s="96"/>
      <c r="Y173" s="41"/>
      <c r="Z173" s="41"/>
    </row>
    <row r="174" customFormat="false" ht="13" hidden="false" customHeight="false" outlineLevel="0" collapsed="false">
      <c r="A174" s="82"/>
      <c r="B174" s="89" t="n">
        <f aca="false">B173+1</f>
        <v>166</v>
      </c>
      <c r="C174" s="97"/>
      <c r="D174" s="91" t="n">
        <f aca="false">SUM(E174:X174)</f>
        <v>0</v>
      </c>
      <c r="E174" s="95"/>
      <c r="F174" s="95"/>
      <c r="G174" s="95"/>
      <c r="H174" s="95"/>
      <c r="I174" s="95"/>
      <c r="J174" s="95"/>
      <c r="K174" s="95"/>
      <c r="L174" s="95"/>
      <c r="M174" s="95"/>
      <c r="N174" s="95"/>
      <c r="O174" s="95"/>
      <c r="P174" s="95"/>
      <c r="Q174" s="95"/>
      <c r="R174" s="95"/>
      <c r="S174" s="95"/>
      <c r="T174" s="95"/>
      <c r="U174" s="95"/>
      <c r="V174" s="95"/>
      <c r="W174" s="95"/>
      <c r="X174" s="96"/>
      <c r="Y174" s="41"/>
      <c r="Z174" s="41"/>
    </row>
    <row r="175" customFormat="false" ht="13" hidden="false" customHeight="false" outlineLevel="0" collapsed="false">
      <c r="A175" s="82"/>
      <c r="B175" s="89" t="n">
        <f aca="false">B174+1</f>
        <v>167</v>
      </c>
      <c r="C175" s="97"/>
      <c r="D175" s="91" t="n">
        <f aca="false">SUM(E175:X175)</f>
        <v>0</v>
      </c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5"/>
      <c r="V175" s="95"/>
      <c r="W175" s="95"/>
      <c r="X175" s="96"/>
      <c r="Y175" s="41"/>
      <c r="Z175" s="41"/>
    </row>
    <row r="176" customFormat="false" ht="13" hidden="false" customHeight="false" outlineLevel="0" collapsed="false">
      <c r="A176" s="82"/>
      <c r="B176" s="89" t="n">
        <f aca="false">B175+1</f>
        <v>168</v>
      </c>
      <c r="C176" s="97"/>
      <c r="D176" s="91" t="n">
        <f aca="false">SUM(E176:X176)</f>
        <v>0</v>
      </c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5"/>
      <c r="V176" s="95"/>
      <c r="W176" s="95"/>
      <c r="X176" s="96"/>
      <c r="Y176" s="41"/>
      <c r="Z176" s="41"/>
    </row>
    <row r="177" customFormat="false" ht="13" hidden="false" customHeight="false" outlineLevel="0" collapsed="false">
      <c r="A177" s="82"/>
      <c r="B177" s="89" t="n">
        <f aca="false">B176+1</f>
        <v>169</v>
      </c>
      <c r="C177" s="97"/>
      <c r="D177" s="91" t="n">
        <f aca="false">SUM(E177:X177)</f>
        <v>0</v>
      </c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95"/>
      <c r="W177" s="95"/>
      <c r="X177" s="96"/>
      <c r="Y177" s="41"/>
      <c r="Z177" s="41"/>
    </row>
    <row r="178" customFormat="false" ht="13" hidden="false" customHeight="false" outlineLevel="0" collapsed="false">
      <c r="A178" s="82"/>
      <c r="B178" s="89" t="n">
        <f aca="false">B177+1</f>
        <v>170</v>
      </c>
      <c r="C178" s="97"/>
      <c r="D178" s="91" t="n">
        <f aca="false">SUM(E178:X178)</f>
        <v>0</v>
      </c>
      <c r="E178" s="95"/>
      <c r="F178" s="95"/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5"/>
      <c r="V178" s="95"/>
      <c r="W178" s="95"/>
      <c r="X178" s="96"/>
      <c r="Y178" s="41"/>
      <c r="Z178" s="41"/>
    </row>
    <row r="179" customFormat="false" ht="13" hidden="false" customHeight="false" outlineLevel="0" collapsed="false">
      <c r="A179" s="82"/>
      <c r="B179" s="89" t="n">
        <f aca="false">B178+1</f>
        <v>171</v>
      </c>
      <c r="C179" s="97"/>
      <c r="D179" s="91" t="n">
        <f aca="false">SUM(E179:X179)</f>
        <v>0</v>
      </c>
      <c r="E179" s="95"/>
      <c r="F179" s="95"/>
      <c r="G179" s="95"/>
      <c r="H179" s="95"/>
      <c r="I179" s="95"/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5"/>
      <c r="V179" s="95"/>
      <c r="W179" s="95"/>
      <c r="X179" s="96"/>
      <c r="Y179" s="41"/>
      <c r="Z179" s="41"/>
    </row>
    <row r="180" customFormat="false" ht="13" hidden="false" customHeight="false" outlineLevel="0" collapsed="false">
      <c r="A180" s="82"/>
      <c r="B180" s="89" t="n">
        <f aca="false">B179+1</f>
        <v>172</v>
      </c>
      <c r="C180" s="97"/>
      <c r="D180" s="91" t="n">
        <f aca="false">SUM(E180:X180)</f>
        <v>0</v>
      </c>
      <c r="E180" s="95"/>
      <c r="F180" s="95"/>
      <c r="G180" s="95"/>
      <c r="H180" s="95"/>
      <c r="I180" s="95"/>
      <c r="J180" s="95"/>
      <c r="K180" s="95"/>
      <c r="L180" s="95"/>
      <c r="M180" s="95"/>
      <c r="N180" s="95"/>
      <c r="O180" s="95"/>
      <c r="P180" s="95"/>
      <c r="Q180" s="95"/>
      <c r="R180" s="95"/>
      <c r="S180" s="95"/>
      <c r="T180" s="95"/>
      <c r="U180" s="95"/>
      <c r="V180" s="95"/>
      <c r="W180" s="95"/>
      <c r="X180" s="96"/>
      <c r="Y180" s="41"/>
      <c r="Z180" s="41"/>
    </row>
    <row r="181" customFormat="false" ht="13" hidden="false" customHeight="false" outlineLevel="0" collapsed="false">
      <c r="A181" s="82"/>
      <c r="B181" s="89" t="n">
        <f aca="false">B180+1</f>
        <v>173</v>
      </c>
      <c r="C181" s="97"/>
      <c r="D181" s="91" t="n">
        <f aca="false">SUM(E181:X181)</f>
        <v>0</v>
      </c>
      <c r="E181" s="95"/>
      <c r="F181" s="95"/>
      <c r="G181" s="95"/>
      <c r="H181" s="95"/>
      <c r="I181" s="95"/>
      <c r="J181" s="95"/>
      <c r="K181" s="95"/>
      <c r="L181" s="95"/>
      <c r="M181" s="95"/>
      <c r="N181" s="95"/>
      <c r="O181" s="95"/>
      <c r="P181" s="95"/>
      <c r="Q181" s="95"/>
      <c r="R181" s="95"/>
      <c r="S181" s="95"/>
      <c r="T181" s="95"/>
      <c r="U181" s="95"/>
      <c r="V181" s="95"/>
      <c r="W181" s="95"/>
      <c r="X181" s="96"/>
      <c r="Y181" s="41"/>
      <c r="Z181" s="41"/>
    </row>
    <row r="182" customFormat="false" ht="13" hidden="false" customHeight="false" outlineLevel="0" collapsed="false">
      <c r="A182" s="82"/>
      <c r="B182" s="89" t="n">
        <f aca="false">B181+1</f>
        <v>174</v>
      </c>
      <c r="C182" s="97"/>
      <c r="D182" s="91" t="n">
        <f aca="false">SUM(E182:X182)</f>
        <v>0</v>
      </c>
      <c r="E182" s="95"/>
      <c r="F182" s="95"/>
      <c r="G182" s="95"/>
      <c r="H182" s="95"/>
      <c r="I182" s="95"/>
      <c r="J182" s="95"/>
      <c r="K182" s="95"/>
      <c r="L182" s="95"/>
      <c r="M182" s="95"/>
      <c r="N182" s="95"/>
      <c r="O182" s="95"/>
      <c r="P182" s="95"/>
      <c r="Q182" s="95"/>
      <c r="R182" s="95"/>
      <c r="S182" s="95"/>
      <c r="T182" s="95"/>
      <c r="U182" s="95"/>
      <c r="V182" s="95"/>
      <c r="W182" s="95"/>
      <c r="X182" s="96"/>
      <c r="Y182" s="41"/>
      <c r="Z182" s="41"/>
    </row>
    <row r="183" customFormat="false" ht="13" hidden="false" customHeight="false" outlineLevel="0" collapsed="false">
      <c r="A183" s="82"/>
      <c r="B183" s="89" t="n">
        <f aca="false">B182+1</f>
        <v>175</v>
      </c>
      <c r="C183" s="97"/>
      <c r="D183" s="91" t="n">
        <f aca="false">SUM(E183:X183)</f>
        <v>0</v>
      </c>
      <c r="E183" s="95"/>
      <c r="F183" s="95"/>
      <c r="G183" s="95"/>
      <c r="H183" s="95"/>
      <c r="I183" s="95"/>
      <c r="J183" s="95"/>
      <c r="K183" s="95"/>
      <c r="L183" s="95"/>
      <c r="M183" s="95"/>
      <c r="N183" s="95"/>
      <c r="O183" s="95"/>
      <c r="P183" s="95"/>
      <c r="Q183" s="95"/>
      <c r="R183" s="95"/>
      <c r="S183" s="95"/>
      <c r="T183" s="95"/>
      <c r="U183" s="95"/>
      <c r="V183" s="95"/>
      <c r="W183" s="95"/>
      <c r="X183" s="96"/>
      <c r="Y183" s="41"/>
      <c r="Z183" s="41"/>
    </row>
    <row r="184" customFormat="false" ht="13" hidden="false" customHeight="false" outlineLevel="0" collapsed="false">
      <c r="A184" s="82"/>
      <c r="B184" s="89" t="n">
        <f aca="false">B183+1</f>
        <v>176</v>
      </c>
      <c r="C184" s="97"/>
      <c r="D184" s="91" t="n">
        <f aca="false">SUM(E184:X184)</f>
        <v>0</v>
      </c>
      <c r="E184" s="95"/>
      <c r="F184" s="95"/>
      <c r="G184" s="95"/>
      <c r="H184" s="95"/>
      <c r="I184" s="95"/>
      <c r="J184" s="95"/>
      <c r="K184" s="95"/>
      <c r="L184" s="95"/>
      <c r="M184" s="95"/>
      <c r="N184" s="95"/>
      <c r="O184" s="95"/>
      <c r="P184" s="95"/>
      <c r="Q184" s="95"/>
      <c r="R184" s="95"/>
      <c r="S184" s="95"/>
      <c r="T184" s="95"/>
      <c r="U184" s="95"/>
      <c r="V184" s="95"/>
      <c r="W184" s="95"/>
      <c r="X184" s="96"/>
      <c r="Y184" s="41"/>
      <c r="Z184" s="41"/>
    </row>
    <row r="185" customFormat="false" ht="13" hidden="false" customHeight="false" outlineLevel="0" collapsed="false">
      <c r="A185" s="82"/>
      <c r="B185" s="89" t="n">
        <f aca="false">B184+1</f>
        <v>177</v>
      </c>
      <c r="C185" s="97"/>
      <c r="D185" s="91" t="n">
        <f aca="false">SUM(E185:X185)</f>
        <v>0</v>
      </c>
      <c r="E185" s="95"/>
      <c r="F185" s="95"/>
      <c r="G185" s="95"/>
      <c r="H185" s="95"/>
      <c r="I185" s="95"/>
      <c r="J185" s="95"/>
      <c r="K185" s="95"/>
      <c r="L185" s="95"/>
      <c r="M185" s="95"/>
      <c r="N185" s="95"/>
      <c r="O185" s="95"/>
      <c r="P185" s="95"/>
      <c r="Q185" s="95"/>
      <c r="R185" s="95"/>
      <c r="S185" s="95"/>
      <c r="T185" s="95"/>
      <c r="U185" s="95"/>
      <c r="V185" s="95"/>
      <c r="W185" s="95"/>
      <c r="X185" s="96"/>
      <c r="Y185" s="41"/>
      <c r="Z185" s="41"/>
    </row>
    <row r="186" customFormat="false" ht="13" hidden="false" customHeight="false" outlineLevel="0" collapsed="false">
      <c r="A186" s="82"/>
      <c r="B186" s="89" t="n">
        <f aca="false">B185+1</f>
        <v>178</v>
      </c>
      <c r="C186" s="97"/>
      <c r="D186" s="91" t="n">
        <f aca="false">SUM(E186:X186)</f>
        <v>0</v>
      </c>
      <c r="E186" s="95"/>
      <c r="F186" s="95"/>
      <c r="G186" s="95"/>
      <c r="H186" s="95"/>
      <c r="I186" s="95"/>
      <c r="J186" s="95"/>
      <c r="K186" s="95"/>
      <c r="L186" s="95"/>
      <c r="M186" s="95"/>
      <c r="N186" s="95"/>
      <c r="O186" s="95"/>
      <c r="P186" s="95"/>
      <c r="Q186" s="95"/>
      <c r="R186" s="95"/>
      <c r="S186" s="95"/>
      <c r="T186" s="95"/>
      <c r="U186" s="95"/>
      <c r="V186" s="95"/>
      <c r="W186" s="95"/>
      <c r="X186" s="96"/>
      <c r="Y186" s="41"/>
      <c r="Z186" s="41"/>
    </row>
    <row r="187" customFormat="false" ht="13" hidden="false" customHeight="false" outlineLevel="0" collapsed="false">
      <c r="A187" s="82"/>
      <c r="B187" s="89" t="n">
        <f aca="false">B186+1</f>
        <v>179</v>
      </c>
      <c r="C187" s="97"/>
      <c r="D187" s="91" t="n">
        <f aca="false">SUM(E187:X187)</f>
        <v>0</v>
      </c>
      <c r="E187" s="95"/>
      <c r="F187" s="95"/>
      <c r="G187" s="95"/>
      <c r="H187" s="95"/>
      <c r="I187" s="95"/>
      <c r="J187" s="95"/>
      <c r="K187" s="95"/>
      <c r="L187" s="95"/>
      <c r="M187" s="95"/>
      <c r="N187" s="95"/>
      <c r="O187" s="95"/>
      <c r="P187" s="95"/>
      <c r="Q187" s="95"/>
      <c r="R187" s="95"/>
      <c r="S187" s="95"/>
      <c r="T187" s="95"/>
      <c r="U187" s="95"/>
      <c r="V187" s="95"/>
      <c r="W187" s="95"/>
      <c r="X187" s="96"/>
      <c r="Y187" s="41"/>
      <c r="Z187" s="41"/>
    </row>
    <row r="188" customFormat="false" ht="13" hidden="false" customHeight="false" outlineLevel="0" collapsed="false">
      <c r="A188" s="82"/>
      <c r="B188" s="89" t="n">
        <f aca="false">B187+1</f>
        <v>180</v>
      </c>
      <c r="C188" s="97"/>
      <c r="D188" s="91" t="n">
        <f aca="false">SUM(E188:X188)</f>
        <v>0</v>
      </c>
      <c r="E188" s="95"/>
      <c r="F188" s="95"/>
      <c r="G188" s="95"/>
      <c r="H188" s="95"/>
      <c r="I188" s="95"/>
      <c r="J188" s="95"/>
      <c r="K188" s="95"/>
      <c r="L188" s="95"/>
      <c r="M188" s="95"/>
      <c r="N188" s="95"/>
      <c r="O188" s="95"/>
      <c r="P188" s="95"/>
      <c r="Q188" s="95"/>
      <c r="R188" s="95"/>
      <c r="S188" s="95"/>
      <c r="T188" s="95"/>
      <c r="U188" s="95"/>
      <c r="V188" s="95"/>
      <c r="W188" s="95"/>
      <c r="X188" s="96"/>
      <c r="Y188" s="41"/>
      <c r="Z188" s="41"/>
    </row>
    <row r="189" customFormat="false" ht="13" hidden="false" customHeight="false" outlineLevel="0" collapsed="false">
      <c r="A189" s="82"/>
      <c r="B189" s="89" t="n">
        <f aca="false">B188+1</f>
        <v>181</v>
      </c>
      <c r="C189" s="97"/>
      <c r="D189" s="91" t="n">
        <f aca="false">SUM(E189:X189)</f>
        <v>0</v>
      </c>
      <c r="E189" s="95"/>
      <c r="F189" s="95"/>
      <c r="G189" s="95"/>
      <c r="H189" s="95"/>
      <c r="I189" s="95"/>
      <c r="J189" s="95"/>
      <c r="K189" s="95"/>
      <c r="L189" s="95"/>
      <c r="M189" s="95"/>
      <c r="N189" s="95"/>
      <c r="O189" s="95"/>
      <c r="P189" s="95"/>
      <c r="Q189" s="95"/>
      <c r="R189" s="95"/>
      <c r="S189" s="95"/>
      <c r="T189" s="95"/>
      <c r="U189" s="95"/>
      <c r="V189" s="95"/>
      <c r="W189" s="95"/>
      <c r="X189" s="96"/>
      <c r="Y189" s="41"/>
      <c r="Z189" s="41"/>
    </row>
    <row r="190" customFormat="false" ht="13" hidden="false" customHeight="false" outlineLevel="0" collapsed="false">
      <c r="A190" s="82"/>
      <c r="B190" s="89" t="n">
        <f aca="false">B189+1</f>
        <v>182</v>
      </c>
      <c r="C190" s="97"/>
      <c r="D190" s="91" t="n">
        <f aca="false">SUM(E190:X190)</f>
        <v>0</v>
      </c>
      <c r="E190" s="95"/>
      <c r="F190" s="95"/>
      <c r="G190" s="95"/>
      <c r="H190" s="95"/>
      <c r="I190" s="95"/>
      <c r="J190" s="95"/>
      <c r="K190" s="95"/>
      <c r="L190" s="95"/>
      <c r="M190" s="95"/>
      <c r="N190" s="95"/>
      <c r="O190" s="95"/>
      <c r="P190" s="95"/>
      <c r="Q190" s="95"/>
      <c r="R190" s="95"/>
      <c r="S190" s="95"/>
      <c r="T190" s="95"/>
      <c r="U190" s="95"/>
      <c r="V190" s="95"/>
      <c r="W190" s="95"/>
      <c r="X190" s="96"/>
      <c r="Y190" s="41"/>
      <c r="Z190" s="41"/>
    </row>
    <row r="191" customFormat="false" ht="13" hidden="false" customHeight="false" outlineLevel="0" collapsed="false">
      <c r="A191" s="82"/>
      <c r="B191" s="89" t="n">
        <f aca="false">B190+1</f>
        <v>183</v>
      </c>
      <c r="C191" s="97"/>
      <c r="D191" s="91" t="n">
        <f aca="false">SUM(E191:X191)</f>
        <v>0</v>
      </c>
      <c r="E191" s="95"/>
      <c r="F191" s="95"/>
      <c r="G191" s="95"/>
      <c r="H191" s="95"/>
      <c r="I191" s="95"/>
      <c r="J191" s="95"/>
      <c r="K191" s="95"/>
      <c r="L191" s="95"/>
      <c r="M191" s="95"/>
      <c r="N191" s="95"/>
      <c r="O191" s="95"/>
      <c r="P191" s="95"/>
      <c r="Q191" s="95"/>
      <c r="R191" s="95"/>
      <c r="S191" s="95"/>
      <c r="T191" s="95"/>
      <c r="U191" s="95"/>
      <c r="V191" s="95"/>
      <c r="W191" s="95"/>
      <c r="X191" s="96"/>
      <c r="Y191" s="41"/>
      <c r="Z191" s="41"/>
    </row>
    <row r="192" customFormat="false" ht="13" hidden="false" customHeight="false" outlineLevel="0" collapsed="false">
      <c r="A192" s="82"/>
      <c r="B192" s="89" t="n">
        <f aca="false">B191+1</f>
        <v>184</v>
      </c>
      <c r="C192" s="97"/>
      <c r="D192" s="91" t="n">
        <f aca="false">SUM(E192:X192)</f>
        <v>0</v>
      </c>
      <c r="E192" s="95"/>
      <c r="F192" s="95"/>
      <c r="G192" s="95"/>
      <c r="H192" s="95"/>
      <c r="I192" s="95"/>
      <c r="J192" s="95"/>
      <c r="K192" s="95"/>
      <c r="L192" s="95"/>
      <c r="M192" s="95"/>
      <c r="N192" s="95"/>
      <c r="O192" s="95"/>
      <c r="P192" s="95"/>
      <c r="Q192" s="95"/>
      <c r="R192" s="95"/>
      <c r="S192" s="95"/>
      <c r="T192" s="95"/>
      <c r="U192" s="95"/>
      <c r="V192" s="95"/>
      <c r="W192" s="95"/>
      <c r="X192" s="96"/>
      <c r="Y192" s="41"/>
      <c r="Z192" s="41"/>
    </row>
    <row r="193" customFormat="false" ht="13" hidden="false" customHeight="false" outlineLevel="0" collapsed="false">
      <c r="A193" s="82"/>
      <c r="B193" s="89" t="n">
        <f aca="false">B192+1</f>
        <v>185</v>
      </c>
      <c r="C193" s="97"/>
      <c r="D193" s="91" t="n">
        <f aca="false">SUM(E193:X193)</f>
        <v>0</v>
      </c>
      <c r="E193" s="95"/>
      <c r="F193" s="95"/>
      <c r="G193" s="95"/>
      <c r="H193" s="95"/>
      <c r="I193" s="95"/>
      <c r="J193" s="95"/>
      <c r="K193" s="95"/>
      <c r="L193" s="95"/>
      <c r="M193" s="95"/>
      <c r="N193" s="95"/>
      <c r="O193" s="95"/>
      <c r="P193" s="95"/>
      <c r="Q193" s="95"/>
      <c r="R193" s="95"/>
      <c r="S193" s="95"/>
      <c r="T193" s="95"/>
      <c r="U193" s="95"/>
      <c r="V193" s="95"/>
      <c r="W193" s="95"/>
      <c r="X193" s="96"/>
      <c r="Y193" s="41"/>
      <c r="Z193" s="41"/>
    </row>
    <row r="194" customFormat="false" ht="13" hidden="false" customHeight="false" outlineLevel="0" collapsed="false">
      <c r="A194" s="82"/>
      <c r="B194" s="89" t="n">
        <f aca="false">B193+1</f>
        <v>186</v>
      </c>
      <c r="C194" s="97"/>
      <c r="D194" s="91" t="n">
        <f aca="false">SUM(E194:X194)</f>
        <v>0</v>
      </c>
      <c r="E194" s="95"/>
      <c r="F194" s="95"/>
      <c r="G194" s="95"/>
      <c r="H194" s="95"/>
      <c r="I194" s="95"/>
      <c r="J194" s="95"/>
      <c r="K194" s="95"/>
      <c r="L194" s="95"/>
      <c r="M194" s="95"/>
      <c r="N194" s="95"/>
      <c r="O194" s="95"/>
      <c r="P194" s="95"/>
      <c r="Q194" s="95"/>
      <c r="R194" s="95"/>
      <c r="S194" s="95"/>
      <c r="T194" s="95"/>
      <c r="U194" s="95"/>
      <c r="V194" s="95"/>
      <c r="W194" s="95"/>
      <c r="X194" s="96"/>
      <c r="Y194" s="41"/>
      <c r="Z194" s="41"/>
    </row>
    <row r="195" customFormat="false" ht="13" hidden="false" customHeight="false" outlineLevel="0" collapsed="false">
      <c r="A195" s="82"/>
      <c r="B195" s="89" t="n">
        <f aca="false">B194+1</f>
        <v>187</v>
      </c>
      <c r="C195" s="97"/>
      <c r="D195" s="91" t="n">
        <f aca="false">SUM(E195:X195)</f>
        <v>0</v>
      </c>
      <c r="E195" s="95"/>
      <c r="F195" s="95"/>
      <c r="G195" s="95"/>
      <c r="H195" s="95"/>
      <c r="I195" s="95"/>
      <c r="J195" s="95"/>
      <c r="K195" s="95"/>
      <c r="L195" s="95"/>
      <c r="M195" s="95"/>
      <c r="N195" s="95"/>
      <c r="O195" s="95"/>
      <c r="P195" s="95"/>
      <c r="Q195" s="95"/>
      <c r="R195" s="95"/>
      <c r="S195" s="95"/>
      <c r="T195" s="95"/>
      <c r="U195" s="95"/>
      <c r="V195" s="95"/>
      <c r="W195" s="95"/>
      <c r="X195" s="96"/>
      <c r="Y195" s="41"/>
      <c r="Z195" s="41"/>
    </row>
    <row r="196" customFormat="false" ht="13" hidden="false" customHeight="false" outlineLevel="0" collapsed="false">
      <c r="A196" s="82"/>
      <c r="B196" s="89" t="n">
        <f aca="false">B195+1</f>
        <v>188</v>
      </c>
      <c r="C196" s="97"/>
      <c r="D196" s="91" t="n">
        <f aca="false">SUM(E196:X196)</f>
        <v>0</v>
      </c>
      <c r="E196" s="95"/>
      <c r="F196" s="95"/>
      <c r="G196" s="95"/>
      <c r="H196" s="95"/>
      <c r="I196" s="95"/>
      <c r="J196" s="95"/>
      <c r="K196" s="95"/>
      <c r="L196" s="95"/>
      <c r="M196" s="95"/>
      <c r="N196" s="95"/>
      <c r="O196" s="95"/>
      <c r="P196" s="95"/>
      <c r="Q196" s="95"/>
      <c r="R196" s="95"/>
      <c r="S196" s="95"/>
      <c r="T196" s="95"/>
      <c r="U196" s="95"/>
      <c r="V196" s="95"/>
      <c r="W196" s="95"/>
      <c r="X196" s="96"/>
      <c r="Y196" s="41"/>
      <c r="Z196" s="41"/>
    </row>
    <row r="197" customFormat="false" ht="13" hidden="false" customHeight="false" outlineLevel="0" collapsed="false">
      <c r="A197" s="82"/>
      <c r="B197" s="89" t="n">
        <f aca="false">B196+1</f>
        <v>189</v>
      </c>
      <c r="C197" s="97"/>
      <c r="D197" s="91" t="n">
        <f aca="false">SUM(E197:X197)</f>
        <v>0</v>
      </c>
      <c r="E197" s="95"/>
      <c r="F197" s="95"/>
      <c r="G197" s="95"/>
      <c r="H197" s="95"/>
      <c r="I197" s="95"/>
      <c r="J197" s="95"/>
      <c r="K197" s="95"/>
      <c r="L197" s="95"/>
      <c r="M197" s="95"/>
      <c r="N197" s="95"/>
      <c r="O197" s="95"/>
      <c r="P197" s="95"/>
      <c r="Q197" s="95"/>
      <c r="R197" s="95"/>
      <c r="S197" s="95"/>
      <c r="T197" s="95"/>
      <c r="U197" s="95"/>
      <c r="V197" s="95"/>
      <c r="W197" s="95"/>
      <c r="X197" s="96"/>
      <c r="Y197" s="41"/>
      <c r="Z197" s="41"/>
    </row>
    <row r="198" customFormat="false" ht="13" hidden="false" customHeight="false" outlineLevel="0" collapsed="false">
      <c r="A198" s="82"/>
      <c r="B198" s="89" t="n">
        <f aca="false">B197+1</f>
        <v>190</v>
      </c>
      <c r="C198" s="97"/>
      <c r="D198" s="91" t="n">
        <f aca="false">SUM(E198:X198)</f>
        <v>0</v>
      </c>
      <c r="E198" s="95"/>
      <c r="F198" s="95"/>
      <c r="G198" s="95"/>
      <c r="H198" s="95"/>
      <c r="I198" s="95"/>
      <c r="J198" s="95"/>
      <c r="K198" s="95"/>
      <c r="L198" s="95"/>
      <c r="M198" s="95"/>
      <c r="N198" s="95"/>
      <c r="O198" s="95"/>
      <c r="P198" s="95"/>
      <c r="Q198" s="95"/>
      <c r="R198" s="95"/>
      <c r="S198" s="95"/>
      <c r="T198" s="95"/>
      <c r="U198" s="95"/>
      <c r="V198" s="95"/>
      <c r="W198" s="95"/>
      <c r="X198" s="96"/>
      <c r="Y198" s="41"/>
      <c r="Z198" s="41"/>
    </row>
    <row r="199" customFormat="false" ht="13" hidden="false" customHeight="false" outlineLevel="0" collapsed="false">
      <c r="A199" s="82"/>
      <c r="B199" s="89" t="n">
        <f aca="false">B198+1</f>
        <v>191</v>
      </c>
      <c r="C199" s="97"/>
      <c r="D199" s="91" t="n">
        <f aca="false">SUM(E199:X199)</f>
        <v>0</v>
      </c>
      <c r="E199" s="95"/>
      <c r="F199" s="95"/>
      <c r="G199" s="95"/>
      <c r="H199" s="95"/>
      <c r="I199" s="95"/>
      <c r="J199" s="95"/>
      <c r="K199" s="95"/>
      <c r="L199" s="95"/>
      <c r="M199" s="95"/>
      <c r="N199" s="95"/>
      <c r="O199" s="95"/>
      <c r="P199" s="95"/>
      <c r="Q199" s="95"/>
      <c r="R199" s="95"/>
      <c r="S199" s="95"/>
      <c r="T199" s="95"/>
      <c r="U199" s="95"/>
      <c r="V199" s="95"/>
      <c r="W199" s="95"/>
      <c r="X199" s="96"/>
      <c r="Y199" s="41"/>
      <c r="Z199" s="41"/>
    </row>
    <row r="200" customFormat="false" ht="13" hidden="false" customHeight="false" outlineLevel="0" collapsed="false">
      <c r="A200" s="82"/>
      <c r="B200" s="89" t="n">
        <f aca="false">B199+1</f>
        <v>192</v>
      </c>
      <c r="C200" s="97"/>
      <c r="D200" s="91" t="n">
        <f aca="false">SUM(E200:X200)</f>
        <v>0</v>
      </c>
      <c r="E200" s="95"/>
      <c r="F200" s="95"/>
      <c r="G200" s="95"/>
      <c r="H200" s="95"/>
      <c r="I200" s="95"/>
      <c r="J200" s="95"/>
      <c r="K200" s="95"/>
      <c r="L200" s="95"/>
      <c r="M200" s="95"/>
      <c r="N200" s="95"/>
      <c r="O200" s="95"/>
      <c r="P200" s="95"/>
      <c r="Q200" s="95"/>
      <c r="R200" s="95"/>
      <c r="S200" s="95"/>
      <c r="T200" s="95"/>
      <c r="U200" s="95"/>
      <c r="V200" s="95"/>
      <c r="W200" s="95"/>
      <c r="X200" s="96"/>
      <c r="Y200" s="41"/>
      <c r="Z200" s="41"/>
    </row>
    <row r="201" customFormat="false" ht="13" hidden="false" customHeight="false" outlineLevel="0" collapsed="false">
      <c r="A201" s="82"/>
      <c r="B201" s="89" t="n">
        <f aca="false">B200+1</f>
        <v>193</v>
      </c>
      <c r="C201" s="97"/>
      <c r="D201" s="91" t="n">
        <f aca="false">SUM(E201:X201)</f>
        <v>0</v>
      </c>
      <c r="E201" s="95"/>
      <c r="F201" s="95"/>
      <c r="G201" s="95"/>
      <c r="H201" s="95"/>
      <c r="I201" s="95"/>
      <c r="J201" s="95"/>
      <c r="K201" s="95"/>
      <c r="L201" s="95"/>
      <c r="M201" s="95"/>
      <c r="N201" s="95"/>
      <c r="O201" s="95"/>
      <c r="P201" s="95"/>
      <c r="Q201" s="95"/>
      <c r="R201" s="95"/>
      <c r="S201" s="95"/>
      <c r="T201" s="95"/>
      <c r="U201" s="95"/>
      <c r="V201" s="95"/>
      <c r="W201" s="95"/>
      <c r="X201" s="96"/>
      <c r="Y201" s="41"/>
      <c r="Z201" s="41"/>
    </row>
    <row r="202" customFormat="false" ht="13" hidden="false" customHeight="false" outlineLevel="0" collapsed="false">
      <c r="A202" s="82"/>
      <c r="B202" s="89" t="n">
        <f aca="false">B201+1</f>
        <v>194</v>
      </c>
      <c r="C202" s="97"/>
      <c r="D202" s="91" t="n">
        <f aca="false">SUM(E202:X202)</f>
        <v>0</v>
      </c>
      <c r="E202" s="95"/>
      <c r="F202" s="95"/>
      <c r="G202" s="95"/>
      <c r="H202" s="95"/>
      <c r="I202" s="95"/>
      <c r="J202" s="95"/>
      <c r="K202" s="95"/>
      <c r="L202" s="95"/>
      <c r="M202" s="95"/>
      <c r="N202" s="95"/>
      <c r="O202" s="95"/>
      <c r="P202" s="95"/>
      <c r="Q202" s="95"/>
      <c r="R202" s="95"/>
      <c r="S202" s="95"/>
      <c r="T202" s="95"/>
      <c r="U202" s="95"/>
      <c r="V202" s="95"/>
      <c r="W202" s="95"/>
      <c r="X202" s="96"/>
      <c r="Y202" s="41"/>
      <c r="Z202" s="41"/>
    </row>
    <row r="203" customFormat="false" ht="13" hidden="false" customHeight="false" outlineLevel="0" collapsed="false">
      <c r="A203" s="82"/>
      <c r="B203" s="89" t="n">
        <f aca="false">B202+1</f>
        <v>195</v>
      </c>
      <c r="C203" s="97"/>
      <c r="D203" s="91" t="n">
        <f aca="false">SUM(E203:X203)</f>
        <v>0</v>
      </c>
      <c r="E203" s="95"/>
      <c r="F203" s="95"/>
      <c r="G203" s="95"/>
      <c r="H203" s="95"/>
      <c r="I203" s="95"/>
      <c r="J203" s="95"/>
      <c r="K203" s="95"/>
      <c r="L203" s="95"/>
      <c r="M203" s="95"/>
      <c r="N203" s="95"/>
      <c r="O203" s="95"/>
      <c r="P203" s="95"/>
      <c r="Q203" s="95"/>
      <c r="R203" s="95"/>
      <c r="S203" s="95"/>
      <c r="T203" s="95"/>
      <c r="U203" s="95"/>
      <c r="V203" s="95"/>
      <c r="W203" s="95"/>
      <c r="X203" s="96"/>
      <c r="Y203" s="41"/>
      <c r="Z203" s="41"/>
    </row>
    <row r="204" customFormat="false" ht="13" hidden="false" customHeight="false" outlineLevel="0" collapsed="false">
      <c r="A204" s="82"/>
      <c r="B204" s="89" t="n">
        <f aca="false">B203+1</f>
        <v>196</v>
      </c>
      <c r="C204" s="97"/>
      <c r="D204" s="91" t="n">
        <f aca="false">SUM(E204:X204)</f>
        <v>0</v>
      </c>
      <c r="E204" s="95"/>
      <c r="F204" s="95"/>
      <c r="G204" s="95"/>
      <c r="H204" s="95"/>
      <c r="I204" s="95"/>
      <c r="J204" s="95"/>
      <c r="K204" s="95"/>
      <c r="L204" s="95"/>
      <c r="M204" s="95"/>
      <c r="N204" s="95"/>
      <c r="O204" s="95"/>
      <c r="P204" s="95"/>
      <c r="Q204" s="95"/>
      <c r="R204" s="95"/>
      <c r="S204" s="95"/>
      <c r="T204" s="95"/>
      <c r="U204" s="95"/>
      <c r="V204" s="95"/>
      <c r="W204" s="95"/>
      <c r="X204" s="96"/>
      <c r="Y204" s="41"/>
      <c r="Z204" s="41"/>
    </row>
    <row r="205" customFormat="false" ht="13" hidden="false" customHeight="false" outlineLevel="0" collapsed="false">
      <c r="A205" s="82"/>
      <c r="B205" s="89" t="n">
        <f aca="false">B204+1</f>
        <v>197</v>
      </c>
      <c r="C205" s="97"/>
      <c r="D205" s="91" t="n">
        <f aca="false">SUM(E205:X205)</f>
        <v>0</v>
      </c>
      <c r="E205" s="95"/>
      <c r="F205" s="95"/>
      <c r="G205" s="95"/>
      <c r="H205" s="95"/>
      <c r="I205" s="95"/>
      <c r="J205" s="95"/>
      <c r="K205" s="95"/>
      <c r="L205" s="95"/>
      <c r="M205" s="95"/>
      <c r="N205" s="95"/>
      <c r="O205" s="95"/>
      <c r="P205" s="95"/>
      <c r="Q205" s="95"/>
      <c r="R205" s="95"/>
      <c r="S205" s="95"/>
      <c r="T205" s="95"/>
      <c r="U205" s="95"/>
      <c r="V205" s="95"/>
      <c r="W205" s="95"/>
      <c r="X205" s="96"/>
      <c r="Y205" s="41"/>
      <c r="Z205" s="41"/>
    </row>
    <row r="206" customFormat="false" ht="13" hidden="false" customHeight="false" outlineLevel="0" collapsed="false">
      <c r="A206" s="98" t="s">
        <v>55</v>
      </c>
      <c r="B206" s="89" t="n">
        <f aca="false">B205+1</f>
        <v>198</v>
      </c>
      <c r="C206" s="97"/>
      <c r="D206" s="91" t="n">
        <f aca="false">SUM(E206:X206)</f>
        <v>0</v>
      </c>
      <c r="E206" s="95"/>
      <c r="F206" s="95"/>
      <c r="G206" s="95"/>
      <c r="H206" s="95"/>
      <c r="I206" s="95"/>
      <c r="J206" s="95"/>
      <c r="K206" s="95"/>
      <c r="L206" s="95"/>
      <c r="M206" s="95"/>
      <c r="N206" s="95"/>
      <c r="O206" s="95"/>
      <c r="P206" s="95"/>
      <c r="Q206" s="95"/>
      <c r="R206" s="95"/>
      <c r="S206" s="95"/>
      <c r="T206" s="95"/>
      <c r="U206" s="95"/>
      <c r="V206" s="95"/>
      <c r="W206" s="95"/>
      <c r="X206" s="96"/>
      <c r="Y206" s="41"/>
      <c r="Z206" s="41"/>
    </row>
    <row r="207" customFormat="false" ht="13" hidden="false" customHeight="false" outlineLevel="0" collapsed="false">
      <c r="A207" s="98" t="s">
        <v>56</v>
      </c>
      <c r="B207" s="89" t="n">
        <f aca="false">B206+1</f>
        <v>199</v>
      </c>
      <c r="C207" s="97"/>
      <c r="D207" s="91" t="n">
        <f aca="false">SUM(E207:X207)</f>
        <v>0</v>
      </c>
      <c r="E207" s="95"/>
      <c r="F207" s="95"/>
      <c r="G207" s="95"/>
      <c r="H207" s="95"/>
      <c r="I207" s="95"/>
      <c r="J207" s="95"/>
      <c r="K207" s="95"/>
      <c r="L207" s="95"/>
      <c r="M207" s="95"/>
      <c r="N207" s="95"/>
      <c r="O207" s="95"/>
      <c r="P207" s="95"/>
      <c r="Q207" s="95"/>
      <c r="R207" s="95"/>
      <c r="S207" s="95"/>
      <c r="T207" s="95"/>
      <c r="U207" s="95"/>
      <c r="V207" s="95"/>
      <c r="W207" s="95"/>
      <c r="X207" s="96"/>
      <c r="Y207" s="41"/>
      <c r="Z207" s="41"/>
    </row>
    <row r="208" customFormat="false" ht="13" hidden="false" customHeight="false" outlineLevel="0" collapsed="false">
      <c r="A208" s="82" t="s">
        <v>41</v>
      </c>
      <c r="B208" s="99" t="n">
        <f aca="false">B207+1</f>
        <v>200</v>
      </c>
      <c r="C208" s="100"/>
      <c r="D208" s="101" t="n">
        <f aca="false">SUM(E208:X208)</f>
        <v>0</v>
      </c>
      <c r="E208" s="102"/>
      <c r="F208" s="102"/>
      <c r="G208" s="102"/>
      <c r="H208" s="102"/>
      <c r="I208" s="102"/>
      <c r="J208" s="102"/>
      <c r="K208" s="102"/>
      <c r="L208" s="102"/>
      <c r="M208" s="102"/>
      <c r="N208" s="102"/>
      <c r="O208" s="102"/>
      <c r="P208" s="102"/>
      <c r="Q208" s="102"/>
      <c r="R208" s="102"/>
      <c r="S208" s="102"/>
      <c r="T208" s="102"/>
      <c r="U208" s="102"/>
      <c r="V208" s="102"/>
      <c r="W208" s="102"/>
      <c r="X208" s="103"/>
      <c r="Y208" s="41"/>
      <c r="Z208" s="41"/>
    </row>
    <row r="209" customFormat="false" ht="13" hidden="false" customHeight="false" outlineLevel="0" collapsed="false">
      <c r="A209" s="104"/>
      <c r="B209" s="105"/>
      <c r="C209" s="106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  <c r="W209" s="41"/>
      <c r="X209" s="107"/>
      <c r="Y209" s="41"/>
      <c r="Z209" s="41"/>
    </row>
    <row r="210" customFormat="false" ht="13" hidden="false" customHeight="false" outlineLevel="0" collapsed="false">
      <c r="A210" s="104"/>
      <c r="B210" s="105"/>
      <c r="C210" s="106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  <c r="W210" s="41"/>
      <c r="X210" s="107"/>
      <c r="Y210" s="41"/>
      <c r="Z210" s="41"/>
    </row>
    <row r="211" customFormat="false" ht="13" hidden="false" customHeight="false" outlineLevel="0" collapsed="false">
      <c r="A211" s="104"/>
      <c r="B211" s="105"/>
      <c r="C211" s="106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  <c r="W211" s="41"/>
      <c r="X211" s="107"/>
      <c r="Y211" s="41"/>
      <c r="Z211" s="41"/>
    </row>
  </sheetData>
  <sheetProtection sheet="true" password="cc14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7" activeCellId="0" sqref="A7"/>
    </sheetView>
  </sheetViews>
  <sheetFormatPr defaultColWidth="10.703125" defaultRowHeight="13" zeroHeight="false" outlineLevelRow="0" outlineLevelCol="0"/>
  <cols>
    <col collapsed="false" customWidth="true" hidden="false" outlineLevel="0" max="1" min="1" style="22" width="15.7"/>
    <col collapsed="false" customWidth="true" hidden="false" outlineLevel="0" max="2" min="2" style="23" width="13.13"/>
    <col collapsed="false" customWidth="true" hidden="false" outlineLevel="0" max="3" min="3" style="24" width="6.56"/>
    <col collapsed="false" customWidth="true" hidden="false" outlineLevel="0" max="4" min="4" style="25" width="6.13"/>
    <col collapsed="false" customWidth="true" hidden="false" outlineLevel="0" max="23" min="5" style="25" width="6.99"/>
    <col collapsed="false" customWidth="true" hidden="false" outlineLevel="0" max="24" min="24" style="108" width="6.99"/>
    <col collapsed="false" customWidth="true" hidden="false" outlineLevel="0" max="25" min="25" style="23" width="10.42"/>
    <col collapsed="false" customWidth="false" hidden="false" outlineLevel="0" max="257" min="26" style="23" width="10.7"/>
  </cols>
  <sheetData>
    <row r="1" s="28" customFormat="true" ht="25" hidden="false" customHeight="false" outlineLevel="0" collapsed="false">
      <c r="A1" s="27" t="str">
        <f aca="false">Intro!A1</f>
        <v>Population Dynamics in Benthic Invertebrates - A Virtual Handbook</v>
      </c>
      <c r="C1" s="29"/>
      <c r="D1" s="30"/>
      <c r="E1" s="30"/>
      <c r="F1" s="30"/>
      <c r="G1" s="30"/>
      <c r="H1" s="30"/>
      <c r="I1" s="30"/>
      <c r="J1" s="30"/>
      <c r="K1" s="30"/>
      <c r="L1" s="30"/>
      <c r="M1" s="30"/>
      <c r="N1" s="31" t="s">
        <v>30</v>
      </c>
      <c r="O1" s="30"/>
      <c r="P1" s="30"/>
      <c r="Q1" s="30"/>
      <c r="R1" s="30"/>
      <c r="S1" s="30"/>
      <c r="T1" s="30"/>
      <c r="U1" s="30"/>
      <c r="V1" s="30"/>
      <c r="W1" s="30"/>
      <c r="X1" s="32"/>
      <c r="Y1" s="30"/>
      <c r="Z1" s="30"/>
    </row>
    <row r="2" customFormat="false" ht="13" hidden="false" customHeight="false" outlineLevel="0" collapsed="false">
      <c r="A2" s="33" t="s">
        <v>31</v>
      </c>
      <c r="B2" s="109" t="str">
        <f aca="false">XC!B2</f>
        <v>Dahm 1996</v>
      </c>
      <c r="C2" s="35"/>
      <c r="D2" s="36"/>
      <c r="E2" s="37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110" t="s">
        <v>33</v>
      </c>
      <c r="Y2" s="105"/>
      <c r="Z2" s="111"/>
    </row>
    <row r="3" s="23" customFormat="true" ht="13" hidden="false" customHeight="false" outlineLevel="0" collapsed="false">
      <c r="A3" s="33" t="s">
        <v>34</v>
      </c>
      <c r="B3" s="109" t="str">
        <f aca="false">XC!B3</f>
        <v>Astrotoma agassizi</v>
      </c>
      <c r="C3" s="42"/>
      <c r="D3" s="112"/>
      <c r="E3" s="44" t="s">
        <v>57</v>
      </c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6"/>
      <c r="Y3" s="105"/>
      <c r="Z3" s="111"/>
    </row>
    <row r="4" s="23" customFormat="true" ht="13" hidden="false" customHeight="false" outlineLevel="0" collapsed="false">
      <c r="A4" s="49" t="s">
        <v>38</v>
      </c>
      <c r="B4" s="113" t="n">
        <f aca="false">XC!B4</f>
        <v>20</v>
      </c>
      <c r="C4" s="114"/>
      <c r="D4" s="52" t="s">
        <v>40</v>
      </c>
      <c r="E4" s="53" t="n">
        <v>1</v>
      </c>
      <c r="F4" s="53" t="n">
        <f aca="false">E4+1</f>
        <v>2</v>
      </c>
      <c r="G4" s="53" t="n">
        <f aca="false">F4+1</f>
        <v>3</v>
      </c>
      <c r="H4" s="53" t="n">
        <f aca="false">G4+1</f>
        <v>4</v>
      </c>
      <c r="I4" s="53" t="n">
        <f aca="false">H4+1</f>
        <v>5</v>
      </c>
      <c r="J4" s="53" t="n">
        <f aca="false">I4+1</f>
        <v>6</v>
      </c>
      <c r="K4" s="53" t="n">
        <f aca="false">J4+1</f>
        <v>7</v>
      </c>
      <c r="L4" s="53" t="n">
        <f aca="false">K4+1</f>
        <v>8</v>
      </c>
      <c r="M4" s="53" t="n">
        <f aca="false">L4+1</f>
        <v>9</v>
      </c>
      <c r="N4" s="53" t="n">
        <f aca="false">M4+1</f>
        <v>10</v>
      </c>
      <c r="O4" s="53" t="n">
        <f aca="false">N4+1</f>
        <v>11</v>
      </c>
      <c r="P4" s="53" t="n">
        <f aca="false">O4+1</f>
        <v>12</v>
      </c>
      <c r="Q4" s="53" t="n">
        <f aca="false">P4+1</f>
        <v>13</v>
      </c>
      <c r="R4" s="53" t="n">
        <f aca="false">Q4+1</f>
        <v>14</v>
      </c>
      <c r="S4" s="53" t="n">
        <f aca="false">R4+1</f>
        <v>15</v>
      </c>
      <c r="T4" s="53" t="n">
        <f aca="false">S4+1</f>
        <v>16</v>
      </c>
      <c r="U4" s="53" t="n">
        <f aca="false">T4+1</f>
        <v>17</v>
      </c>
      <c r="V4" s="53" t="n">
        <f aca="false">U4+1</f>
        <v>18</v>
      </c>
      <c r="W4" s="53" t="n">
        <f aca="false">V4+1</f>
        <v>19</v>
      </c>
      <c r="X4" s="54" t="s">
        <v>41</v>
      </c>
      <c r="Y4" s="105"/>
      <c r="Z4" s="111"/>
    </row>
    <row r="5" s="23" customFormat="true" ht="13" hidden="false" customHeight="false" outlineLevel="0" collapsed="false">
      <c r="A5" s="57" t="s">
        <v>42</v>
      </c>
      <c r="B5" s="115" t="n">
        <f aca="false">XC!B5</f>
        <v>8</v>
      </c>
      <c r="C5" s="116" t="s">
        <v>58</v>
      </c>
      <c r="D5" s="60"/>
      <c r="E5" s="117" t="str">
        <f aca="false">XC!E5</f>
        <v>Phytopl</v>
      </c>
      <c r="F5" s="117" t="str">
        <f aca="false">XC!F5</f>
        <v>Forams</v>
      </c>
      <c r="G5" s="117" t="str">
        <f aca="false">XC!G5</f>
        <v>Needles</v>
      </c>
      <c r="H5" s="117" t="str">
        <f aca="false">XC!H5</f>
        <v>Polychaeta</v>
      </c>
      <c r="I5" s="117" t="str">
        <f aca="false">XC!I5</f>
        <v>Crustacea</v>
      </c>
      <c r="J5" s="117" t="str">
        <f aca="false">XC!J5</f>
        <v>Detritus</v>
      </c>
      <c r="K5" s="117" t="str">
        <f aca="false">XC!K5</f>
        <v>Sediment</v>
      </c>
      <c r="L5" s="117" t="str">
        <f aca="false">XC!L5</f>
        <v>Miscell</v>
      </c>
      <c r="M5" s="117" t="n">
        <f aca="false">XC!M5</f>
        <v>0</v>
      </c>
      <c r="N5" s="117" t="n">
        <f aca="false">XC!N5</f>
        <v>0</v>
      </c>
      <c r="O5" s="117" t="n">
        <f aca="false">XC!O5</f>
        <v>0</v>
      </c>
      <c r="P5" s="117" t="n">
        <f aca="false">XC!P5</f>
        <v>0</v>
      </c>
      <c r="Q5" s="117" t="n">
        <f aca="false">XC!Q5</f>
        <v>0</v>
      </c>
      <c r="R5" s="117" t="n">
        <f aca="false">XC!R5</f>
        <v>0</v>
      </c>
      <c r="S5" s="117" t="n">
        <f aca="false">XC!S5</f>
        <v>0</v>
      </c>
      <c r="T5" s="117" t="n">
        <f aca="false">XC!T5</f>
        <v>0</v>
      </c>
      <c r="U5" s="117" t="n">
        <f aca="false">XC!U5</f>
        <v>0</v>
      </c>
      <c r="V5" s="117" t="n">
        <f aca="false">XC!V5</f>
        <v>0</v>
      </c>
      <c r="W5" s="117" t="n">
        <f aca="false">XC!W5</f>
        <v>0</v>
      </c>
      <c r="X5" s="113" t="n">
        <f aca="false">XC!X5</f>
        <v>0</v>
      </c>
      <c r="Y5" s="105"/>
      <c r="Z5" s="111"/>
    </row>
    <row r="6" customFormat="false" ht="13" hidden="false" customHeight="false" outlineLevel="0" collapsed="false">
      <c r="A6" s="118"/>
      <c r="B6" s="119" t="s">
        <v>52</v>
      </c>
      <c r="C6" s="120" t="n">
        <f aca="false">XC!C6</f>
        <v>4</v>
      </c>
      <c r="D6" s="60"/>
      <c r="E6" s="121" t="n">
        <f aca="false">E7/XC!$B$4</f>
        <v>1.05</v>
      </c>
      <c r="F6" s="121" t="n">
        <f aca="false">F7/XC!$B$4</f>
        <v>0.8</v>
      </c>
      <c r="G6" s="121" t="n">
        <f aca="false">G7/XC!$B$4</f>
        <v>1.5</v>
      </c>
      <c r="H6" s="121" t="n">
        <f aca="false">H7/XC!$B$4</f>
        <v>0.05</v>
      </c>
      <c r="I6" s="121" t="n">
        <f aca="false">I7/XC!$B$4</f>
        <v>46.6</v>
      </c>
      <c r="J6" s="121" t="n">
        <f aca="false">J7/XC!$B$4</f>
        <v>1.7</v>
      </c>
      <c r="K6" s="121" t="n">
        <f aca="false">K7/XC!$B$4</f>
        <v>10.25</v>
      </c>
      <c r="L6" s="121" t="n">
        <f aca="false">L7/XC!$B$4</f>
        <v>2.05</v>
      </c>
      <c r="M6" s="121" t="n">
        <f aca="false">M7/XC!$B$4</f>
        <v>0</v>
      </c>
      <c r="N6" s="121" t="n">
        <f aca="false">N7/XC!$B$4</f>
        <v>0</v>
      </c>
      <c r="O6" s="121" t="n">
        <f aca="false">O7/XC!$B$4</f>
        <v>0</v>
      </c>
      <c r="P6" s="121" t="n">
        <f aca="false">P7/XC!$B$4</f>
        <v>0</v>
      </c>
      <c r="Q6" s="121" t="n">
        <f aca="false">Q7/XC!$B$4</f>
        <v>0</v>
      </c>
      <c r="R6" s="121" t="n">
        <f aca="false">R7/XC!$B$4</f>
        <v>0</v>
      </c>
      <c r="S6" s="121" t="n">
        <f aca="false">S7/XC!$B$4</f>
        <v>0</v>
      </c>
      <c r="T6" s="121" t="n">
        <f aca="false">T7/XC!$B$4</f>
        <v>0</v>
      </c>
      <c r="U6" s="121" t="n">
        <f aca="false">U7/XC!$B$4</f>
        <v>0</v>
      </c>
      <c r="V6" s="121" t="n">
        <f aca="false">V7/XC!$B$4</f>
        <v>0</v>
      </c>
      <c r="W6" s="121" t="n">
        <f aca="false">W7/XC!$B$4</f>
        <v>0</v>
      </c>
      <c r="X6" s="122" t="n">
        <f aca="false">X7/XC!$B$4</f>
        <v>0</v>
      </c>
      <c r="Y6" s="105"/>
      <c r="Z6" s="111"/>
    </row>
    <row r="7" customFormat="false" ht="13" hidden="false" customHeight="false" outlineLevel="0" collapsed="false">
      <c r="A7" s="74"/>
      <c r="B7" s="123" t="s">
        <v>54</v>
      </c>
      <c r="C7" s="124"/>
      <c r="D7" s="125" t="n">
        <f aca="false">SUM(E7:X7)</f>
        <v>1280</v>
      </c>
      <c r="E7" s="126" t="n">
        <f aca="false">SUM(E9:E208)</f>
        <v>21</v>
      </c>
      <c r="F7" s="126" t="n">
        <f aca="false">SUM(F9:F208)</f>
        <v>16</v>
      </c>
      <c r="G7" s="126" t="n">
        <f aca="false">SUM(G9:G208)</f>
        <v>30</v>
      </c>
      <c r="H7" s="126" t="n">
        <f aca="false">SUM(H9:H208)</f>
        <v>1</v>
      </c>
      <c r="I7" s="126" t="n">
        <f aca="false">SUM(I9:I208)</f>
        <v>932</v>
      </c>
      <c r="J7" s="126" t="n">
        <f aca="false">SUM(J9:J208)</f>
        <v>34</v>
      </c>
      <c r="K7" s="126" t="n">
        <f aca="false">SUM(K9:K208)</f>
        <v>205</v>
      </c>
      <c r="L7" s="126" t="n">
        <f aca="false">SUM(L9:L208)</f>
        <v>41</v>
      </c>
      <c r="M7" s="126" t="n">
        <f aca="false">SUM(M9:M208)</f>
        <v>0</v>
      </c>
      <c r="N7" s="126" t="n">
        <f aca="false">SUM(N9:N208)</f>
        <v>0</v>
      </c>
      <c r="O7" s="126" t="n">
        <f aca="false">SUM(O9:O208)</f>
        <v>0</v>
      </c>
      <c r="P7" s="126" t="n">
        <f aca="false">SUM(P9:P208)</f>
        <v>0</v>
      </c>
      <c r="Q7" s="126" t="n">
        <f aca="false">SUM(Q9:Q208)</f>
        <v>0</v>
      </c>
      <c r="R7" s="126" t="n">
        <f aca="false">SUM(R9:R208)</f>
        <v>0</v>
      </c>
      <c r="S7" s="126" t="n">
        <f aca="false">SUM(S9:S208)</f>
        <v>0</v>
      </c>
      <c r="T7" s="126" t="n">
        <f aca="false">SUM(T9:T208)</f>
        <v>0</v>
      </c>
      <c r="U7" s="126" t="n">
        <f aca="false">SUM(U9:U208)</f>
        <v>0</v>
      </c>
      <c r="V7" s="126" t="n">
        <f aca="false">SUM(V9:V208)</f>
        <v>0</v>
      </c>
      <c r="W7" s="126" t="n">
        <f aca="false">SUM(W9:W208)</f>
        <v>0</v>
      </c>
      <c r="X7" s="127" t="n">
        <f aca="false">SUM(X9:X208)</f>
        <v>0</v>
      </c>
      <c r="Y7" s="105"/>
      <c r="Z7" s="111"/>
    </row>
    <row r="8" customFormat="false" ht="13" hidden="false" customHeight="false" outlineLevel="0" collapsed="false">
      <c r="A8" s="78"/>
      <c r="B8" s="60" t="s">
        <v>53</v>
      </c>
      <c r="C8" s="79"/>
      <c r="D8" s="128"/>
      <c r="E8" s="129"/>
      <c r="F8" s="129"/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29"/>
      <c r="X8" s="130"/>
      <c r="Y8" s="105"/>
      <c r="Z8" s="111"/>
    </row>
    <row r="9" customFormat="false" ht="13" hidden="false" customHeight="false" outlineLevel="0" collapsed="false">
      <c r="A9" s="82"/>
      <c r="B9" s="83" t="n">
        <v>1</v>
      </c>
      <c r="C9" s="131" t="n">
        <f aca="false">XC!C9</f>
        <v>1</v>
      </c>
      <c r="D9" s="85" t="n">
        <f aca="false">SUM(E9:X9)</f>
        <v>16</v>
      </c>
      <c r="E9" s="132" t="n">
        <f aca="false">IF(XC!$D9&gt;0,XC!E9*XC!$C9,"-")</f>
        <v>0</v>
      </c>
      <c r="F9" s="132" t="n">
        <f aca="false">IF(XC!$D9&gt;0,XC!F9*XC!$C9,"-")</f>
        <v>0</v>
      </c>
      <c r="G9" s="132" t="n">
        <f aca="false">IF(XC!$D9&gt;0,XC!G9*XC!$C9,"-")</f>
        <v>0</v>
      </c>
      <c r="H9" s="132" t="n">
        <f aca="false">IF(XC!$D9&gt;0,XC!H9*XC!$C9,"-")</f>
        <v>0</v>
      </c>
      <c r="I9" s="132" t="n">
        <f aca="false">IF(XC!$D9&gt;0,XC!I9*XC!$C9,"-")</f>
        <v>0</v>
      </c>
      <c r="J9" s="132" t="n">
        <f aca="false">IF(XC!$D9&gt;0,XC!J9*XC!$C9,"-")</f>
        <v>0</v>
      </c>
      <c r="K9" s="132" t="n">
        <f aca="false">IF(XC!$D9&gt;0,XC!K9*XC!$C9,"-")</f>
        <v>16</v>
      </c>
      <c r="L9" s="132" t="n">
        <f aca="false">IF(XC!$D9&gt;0,XC!L9*XC!$C9,"-")</f>
        <v>0</v>
      </c>
      <c r="M9" s="132" t="n">
        <f aca="false">IF(XC!$D9&gt;0,XC!M9*XC!$C9,"-")</f>
        <v>0</v>
      </c>
      <c r="N9" s="132" t="n">
        <f aca="false">IF(XC!$D9&gt;0,XC!N9*XC!$C9,"-")</f>
        <v>0</v>
      </c>
      <c r="O9" s="132" t="n">
        <f aca="false">IF(XC!$D9&gt;0,XC!O9*XC!$C9,"-")</f>
        <v>0</v>
      </c>
      <c r="P9" s="132" t="n">
        <f aca="false">IF(XC!$D9&gt;0,XC!P9*XC!$C9,"-")</f>
        <v>0</v>
      </c>
      <c r="Q9" s="132" t="n">
        <f aca="false">IF(XC!$D9&gt;0,XC!Q9*XC!$C9,"-")</f>
        <v>0</v>
      </c>
      <c r="R9" s="132" t="n">
        <f aca="false">IF(XC!$D9&gt;0,XC!R9*XC!$C9,"-")</f>
        <v>0</v>
      </c>
      <c r="S9" s="132" t="n">
        <f aca="false">IF(XC!$D9&gt;0,XC!S9*XC!$C9,"-")</f>
        <v>0</v>
      </c>
      <c r="T9" s="132" t="n">
        <f aca="false">IF(XC!$D9&gt;0,XC!T9*XC!$C9,"-")</f>
        <v>0</v>
      </c>
      <c r="U9" s="132" t="n">
        <f aca="false">IF(XC!$D9&gt;0,XC!U9*XC!$C9,"-")</f>
        <v>0</v>
      </c>
      <c r="V9" s="132" t="n">
        <f aca="false">IF(XC!$D9&gt;0,XC!V9*XC!$C9,"-")</f>
        <v>0</v>
      </c>
      <c r="W9" s="132" t="n">
        <f aca="false">IF(XC!$D9&gt;0,XC!W9*XC!$C9,"-")</f>
        <v>0</v>
      </c>
      <c r="X9" s="133" t="n">
        <f aca="false">IF(XC!$D9&gt;0,XC!X9*XC!$C9,"-")</f>
        <v>0</v>
      </c>
      <c r="Y9" s="105"/>
      <c r="Z9" s="111"/>
    </row>
    <row r="10" customFormat="false" ht="13" hidden="false" customHeight="false" outlineLevel="0" collapsed="false">
      <c r="A10" s="82"/>
      <c r="B10" s="89" t="n">
        <f aca="false">B9+1</f>
        <v>2</v>
      </c>
      <c r="C10" s="134" t="n">
        <f aca="false">XC!C10</f>
        <v>1</v>
      </c>
      <c r="D10" s="91" t="n">
        <f aca="false">SUM(E10:X10)</f>
        <v>16</v>
      </c>
      <c r="E10" s="135" t="n">
        <f aca="false">IF(XC!$D10&gt;0,XC!E10*XC!$C10,"-")</f>
        <v>0</v>
      </c>
      <c r="F10" s="135" t="n">
        <f aca="false">IF(XC!$D10&gt;0,XC!F10*XC!$C10,"-")</f>
        <v>0</v>
      </c>
      <c r="G10" s="135" t="n">
        <f aca="false">IF(XC!$D10&gt;0,XC!G10*XC!$C10,"-")</f>
        <v>0</v>
      </c>
      <c r="H10" s="135" t="n">
        <f aca="false">IF(XC!$D10&gt;0,XC!H10*XC!$C10,"-")</f>
        <v>0</v>
      </c>
      <c r="I10" s="135" t="n">
        <f aca="false">IF(XC!$D10&gt;0,XC!I10*XC!$C10,"-")</f>
        <v>0</v>
      </c>
      <c r="J10" s="135" t="n">
        <f aca="false">IF(XC!$D10&gt;0,XC!J10*XC!$C10,"-")</f>
        <v>4</v>
      </c>
      <c r="K10" s="135" t="n">
        <f aca="false">IF(XC!$D10&gt;0,XC!K10*XC!$C10,"-")</f>
        <v>12</v>
      </c>
      <c r="L10" s="135" t="n">
        <f aca="false">IF(XC!$D10&gt;0,XC!L10*XC!$C10,"-")</f>
        <v>0</v>
      </c>
      <c r="M10" s="135" t="n">
        <f aca="false">IF(XC!$D10&gt;0,XC!M10*XC!$C10,"-")</f>
        <v>0</v>
      </c>
      <c r="N10" s="135" t="n">
        <f aca="false">IF(XC!$D10&gt;0,XC!N10*XC!$C10,"-")</f>
        <v>0</v>
      </c>
      <c r="O10" s="135" t="n">
        <f aca="false">IF(XC!$D10&gt;0,XC!O10*XC!$C10,"-")</f>
        <v>0</v>
      </c>
      <c r="P10" s="135" t="n">
        <f aca="false">IF(XC!$D10&gt;0,XC!P10*XC!$C10,"-")</f>
        <v>0</v>
      </c>
      <c r="Q10" s="135" t="n">
        <f aca="false">IF(XC!$D10&gt;0,XC!Q10*XC!$C10,"-")</f>
        <v>0</v>
      </c>
      <c r="R10" s="135" t="n">
        <f aca="false">IF(XC!$D10&gt;0,XC!R10*XC!$C10,"-")</f>
        <v>0</v>
      </c>
      <c r="S10" s="135" t="n">
        <f aca="false">IF(XC!$D10&gt;0,XC!S10*XC!$C10,"-")</f>
        <v>0</v>
      </c>
      <c r="T10" s="135" t="n">
        <f aca="false">IF(XC!$D10&gt;0,XC!T10*XC!$C10,"-")</f>
        <v>0</v>
      </c>
      <c r="U10" s="135" t="n">
        <f aca="false">IF(XC!$D10&gt;0,XC!U10*XC!$C10,"-")</f>
        <v>0</v>
      </c>
      <c r="V10" s="135" t="n">
        <f aca="false">IF(XC!$D10&gt;0,XC!V10*XC!$C10,"-")</f>
        <v>0</v>
      </c>
      <c r="W10" s="135" t="n">
        <f aca="false">IF(XC!$D10&gt;0,XC!W10*XC!$C10,"-")</f>
        <v>0</v>
      </c>
      <c r="X10" s="136" t="n">
        <f aca="false">IF(XC!$D10&gt;0,XC!X10*XC!$C10,"-")</f>
        <v>0</v>
      </c>
      <c r="Y10" s="105"/>
      <c r="Z10" s="111"/>
    </row>
    <row r="11" customFormat="false" ht="13" hidden="false" customHeight="false" outlineLevel="0" collapsed="false">
      <c r="A11" s="82"/>
      <c r="B11" s="89" t="n">
        <f aca="false">B10+1</f>
        <v>3</v>
      </c>
      <c r="C11" s="134" t="n">
        <f aca="false">XC!C11</f>
        <v>1</v>
      </c>
      <c r="D11" s="91" t="n">
        <f aca="false">SUM(E11:X11)</f>
        <v>16</v>
      </c>
      <c r="E11" s="135" t="n">
        <f aca="false">IF(XC!$D11&gt;0,XC!E11*XC!$C11,"-")</f>
        <v>0</v>
      </c>
      <c r="F11" s="135" t="n">
        <f aca="false">IF(XC!$D11&gt;0,XC!F11*XC!$C11,"-")</f>
        <v>0</v>
      </c>
      <c r="G11" s="135" t="n">
        <f aca="false">IF(XC!$D11&gt;0,XC!G11*XC!$C11,"-")</f>
        <v>0</v>
      </c>
      <c r="H11" s="135" t="n">
        <f aca="false">IF(XC!$D11&gt;0,XC!H11*XC!$C11,"-")</f>
        <v>0</v>
      </c>
      <c r="I11" s="135" t="n">
        <f aca="false">IF(XC!$D11&gt;0,XC!I11*XC!$C11,"-")</f>
        <v>0</v>
      </c>
      <c r="J11" s="135" t="n">
        <f aca="false">IF(XC!$D11&gt;0,XC!J11*XC!$C11,"-")</f>
        <v>0</v>
      </c>
      <c r="K11" s="135" t="n">
        <f aca="false">IF(XC!$D11&gt;0,XC!K11*XC!$C11,"-")</f>
        <v>16</v>
      </c>
      <c r="L11" s="135" t="n">
        <f aca="false">IF(XC!$D11&gt;0,XC!L11*XC!$C11,"-")</f>
        <v>0</v>
      </c>
      <c r="M11" s="135" t="n">
        <f aca="false">IF(XC!$D11&gt;0,XC!M11*XC!$C11,"-")</f>
        <v>0</v>
      </c>
      <c r="N11" s="135" t="n">
        <f aca="false">IF(XC!$D11&gt;0,XC!N11*XC!$C11,"-")</f>
        <v>0</v>
      </c>
      <c r="O11" s="135" t="n">
        <f aca="false">IF(XC!$D11&gt;0,XC!O11*XC!$C11,"-")</f>
        <v>0</v>
      </c>
      <c r="P11" s="135" t="n">
        <f aca="false">IF(XC!$D11&gt;0,XC!P11*XC!$C11,"-")</f>
        <v>0</v>
      </c>
      <c r="Q11" s="135" t="n">
        <f aca="false">IF(XC!$D11&gt;0,XC!Q11*XC!$C11,"-")</f>
        <v>0</v>
      </c>
      <c r="R11" s="135" t="n">
        <f aca="false">IF(XC!$D11&gt;0,XC!R11*XC!$C11,"-")</f>
        <v>0</v>
      </c>
      <c r="S11" s="135" t="n">
        <f aca="false">IF(XC!$D11&gt;0,XC!S11*XC!$C11,"-")</f>
        <v>0</v>
      </c>
      <c r="T11" s="135" t="n">
        <f aca="false">IF(XC!$D11&gt;0,XC!T11*XC!$C11,"-")</f>
        <v>0</v>
      </c>
      <c r="U11" s="135" t="n">
        <f aca="false">IF(XC!$D11&gt;0,XC!U11*XC!$C11,"-")</f>
        <v>0</v>
      </c>
      <c r="V11" s="135" t="n">
        <f aca="false">IF(XC!$D11&gt;0,XC!V11*XC!$C11,"-")</f>
        <v>0</v>
      </c>
      <c r="W11" s="135" t="n">
        <f aca="false">IF(XC!$D11&gt;0,XC!W11*XC!$C11,"-")</f>
        <v>0</v>
      </c>
      <c r="X11" s="136" t="n">
        <f aca="false">IF(XC!$D11&gt;0,XC!X11*XC!$C11,"-")</f>
        <v>0</v>
      </c>
      <c r="Y11" s="105"/>
      <c r="Z11" s="111"/>
    </row>
    <row r="12" customFormat="false" ht="13" hidden="false" customHeight="false" outlineLevel="0" collapsed="false">
      <c r="A12" s="82"/>
      <c r="B12" s="89" t="n">
        <f aca="false">B11+1</f>
        <v>4</v>
      </c>
      <c r="C12" s="134" t="n">
        <f aca="false">XC!C12</f>
        <v>1</v>
      </c>
      <c r="D12" s="91" t="n">
        <f aca="false">SUM(E12:X12)</f>
        <v>16</v>
      </c>
      <c r="E12" s="135" t="n">
        <f aca="false">IF(XC!$D12&gt;0,XC!E12*XC!$C12,"-")</f>
        <v>0</v>
      </c>
      <c r="F12" s="135" t="n">
        <f aca="false">IF(XC!$D12&gt;0,XC!F12*XC!$C12,"-")</f>
        <v>0</v>
      </c>
      <c r="G12" s="135" t="n">
        <f aca="false">IF(XC!$D12&gt;0,XC!G12*XC!$C12,"-")</f>
        <v>0</v>
      </c>
      <c r="H12" s="135" t="n">
        <f aca="false">IF(XC!$D12&gt;0,XC!H12*XC!$C12,"-")</f>
        <v>0</v>
      </c>
      <c r="I12" s="135" t="n">
        <f aca="false">IF(XC!$D12&gt;0,XC!I12*XC!$C12,"-")</f>
        <v>8</v>
      </c>
      <c r="J12" s="135" t="n">
        <f aca="false">IF(XC!$D12&gt;0,XC!J12*XC!$C12,"-")</f>
        <v>2</v>
      </c>
      <c r="K12" s="135" t="n">
        <f aca="false">IF(XC!$D12&gt;0,XC!K12*XC!$C12,"-")</f>
        <v>2</v>
      </c>
      <c r="L12" s="135" t="n">
        <f aca="false">IF(XC!$D12&gt;0,XC!L12*XC!$C12,"-")</f>
        <v>4</v>
      </c>
      <c r="M12" s="135" t="n">
        <f aca="false">IF(XC!$D12&gt;0,XC!M12*XC!$C12,"-")</f>
        <v>0</v>
      </c>
      <c r="N12" s="135" t="n">
        <f aca="false">IF(XC!$D12&gt;0,XC!N12*XC!$C12,"-")</f>
        <v>0</v>
      </c>
      <c r="O12" s="135" t="n">
        <f aca="false">IF(XC!$D12&gt;0,XC!O12*XC!$C12,"-")</f>
        <v>0</v>
      </c>
      <c r="P12" s="135" t="n">
        <f aca="false">IF(XC!$D12&gt;0,XC!P12*XC!$C12,"-")</f>
        <v>0</v>
      </c>
      <c r="Q12" s="135" t="n">
        <f aca="false">IF(XC!$D12&gt;0,XC!Q12*XC!$C12,"-")</f>
        <v>0</v>
      </c>
      <c r="R12" s="135" t="n">
        <f aca="false">IF(XC!$D12&gt;0,XC!R12*XC!$C12,"-")</f>
        <v>0</v>
      </c>
      <c r="S12" s="135" t="n">
        <f aca="false">IF(XC!$D12&gt;0,XC!S12*XC!$C12,"-")</f>
        <v>0</v>
      </c>
      <c r="T12" s="135" t="n">
        <f aca="false">IF(XC!$D12&gt;0,XC!T12*XC!$C12,"-")</f>
        <v>0</v>
      </c>
      <c r="U12" s="135" t="n">
        <f aca="false">IF(XC!$D12&gt;0,XC!U12*XC!$C12,"-")</f>
        <v>0</v>
      </c>
      <c r="V12" s="135" t="n">
        <f aca="false">IF(XC!$D12&gt;0,XC!V12*XC!$C12,"-")</f>
        <v>0</v>
      </c>
      <c r="W12" s="135" t="n">
        <f aca="false">IF(XC!$D12&gt;0,XC!W12*XC!$C12,"-")</f>
        <v>0</v>
      </c>
      <c r="X12" s="136" t="n">
        <f aca="false">IF(XC!$D12&gt;0,XC!X12*XC!$C12,"-")</f>
        <v>0</v>
      </c>
      <c r="Y12" s="105"/>
      <c r="Z12" s="111"/>
    </row>
    <row r="13" customFormat="false" ht="13" hidden="false" customHeight="false" outlineLevel="0" collapsed="false">
      <c r="A13" s="82"/>
      <c r="B13" s="89" t="n">
        <f aca="false">B12+1</f>
        <v>5</v>
      </c>
      <c r="C13" s="134" t="n">
        <f aca="false">XC!C13</f>
        <v>1</v>
      </c>
      <c r="D13" s="91" t="n">
        <f aca="false">SUM(E13:X13)</f>
        <v>16</v>
      </c>
      <c r="E13" s="135" t="n">
        <f aca="false">IF(XC!$D13&gt;0,XC!E13*XC!$C13,"-")</f>
        <v>1</v>
      </c>
      <c r="F13" s="135" t="n">
        <f aca="false">IF(XC!$D13&gt;0,XC!F13*XC!$C13,"-")</f>
        <v>0</v>
      </c>
      <c r="G13" s="135" t="n">
        <f aca="false">IF(XC!$D13&gt;0,XC!G13*XC!$C13,"-")</f>
        <v>1</v>
      </c>
      <c r="H13" s="135" t="n">
        <f aca="false">IF(XC!$D13&gt;0,XC!H13*XC!$C13,"-")</f>
        <v>1</v>
      </c>
      <c r="I13" s="135" t="n">
        <f aca="false">IF(XC!$D13&gt;0,XC!I13*XC!$C13,"-")</f>
        <v>4</v>
      </c>
      <c r="J13" s="135" t="n">
        <f aca="false">IF(XC!$D13&gt;0,XC!J13*XC!$C13,"-")</f>
        <v>0</v>
      </c>
      <c r="K13" s="135" t="n">
        <f aca="false">IF(XC!$D13&gt;0,XC!K13*XC!$C13,"-")</f>
        <v>1</v>
      </c>
      <c r="L13" s="135" t="n">
        <f aca="false">IF(XC!$D13&gt;0,XC!L13*XC!$C13,"-")</f>
        <v>8</v>
      </c>
      <c r="M13" s="135" t="n">
        <f aca="false">IF(XC!$D13&gt;0,XC!M13*XC!$C13,"-")</f>
        <v>0</v>
      </c>
      <c r="N13" s="135" t="n">
        <f aca="false">IF(XC!$D13&gt;0,XC!N13*XC!$C13,"-")</f>
        <v>0</v>
      </c>
      <c r="O13" s="135" t="n">
        <f aca="false">IF(XC!$D13&gt;0,XC!O13*XC!$C13,"-")</f>
        <v>0</v>
      </c>
      <c r="P13" s="135" t="n">
        <f aca="false">IF(XC!$D13&gt;0,XC!P13*XC!$C13,"-")</f>
        <v>0</v>
      </c>
      <c r="Q13" s="135" t="n">
        <f aca="false">IF(XC!$D13&gt;0,XC!Q13*XC!$C13,"-")</f>
        <v>0</v>
      </c>
      <c r="R13" s="135" t="n">
        <f aca="false">IF(XC!$D13&gt;0,XC!R13*XC!$C13,"-")</f>
        <v>0</v>
      </c>
      <c r="S13" s="135" t="n">
        <f aca="false">IF(XC!$D13&gt;0,XC!S13*XC!$C13,"-")</f>
        <v>0</v>
      </c>
      <c r="T13" s="135" t="n">
        <f aca="false">IF(XC!$D13&gt;0,XC!T13*XC!$C13,"-")</f>
        <v>0</v>
      </c>
      <c r="U13" s="135" t="n">
        <f aca="false">IF(XC!$D13&gt;0,XC!U13*XC!$C13,"-")</f>
        <v>0</v>
      </c>
      <c r="V13" s="135" t="n">
        <f aca="false">IF(XC!$D13&gt;0,XC!V13*XC!$C13,"-")</f>
        <v>0</v>
      </c>
      <c r="W13" s="135" t="n">
        <f aca="false">IF(XC!$D13&gt;0,XC!W13*XC!$C13,"-")</f>
        <v>0</v>
      </c>
      <c r="X13" s="136" t="n">
        <f aca="false">IF(XC!$D13&gt;0,XC!X13*XC!$C13,"-")</f>
        <v>0</v>
      </c>
      <c r="Y13" s="105"/>
      <c r="Z13" s="111"/>
    </row>
    <row r="14" customFormat="false" ht="13" hidden="false" customHeight="false" outlineLevel="0" collapsed="false">
      <c r="A14" s="82"/>
      <c r="B14" s="89" t="n">
        <f aca="false">B13+1</f>
        <v>6</v>
      </c>
      <c r="C14" s="134" t="n">
        <f aca="false">XC!C14</f>
        <v>1</v>
      </c>
      <c r="D14" s="91" t="n">
        <f aca="false">SUM(E14:X14)</f>
        <v>16</v>
      </c>
      <c r="E14" s="135" t="n">
        <f aca="false">IF(XC!$D14&gt;0,XC!E14*XC!$C14,"-")</f>
        <v>2</v>
      </c>
      <c r="F14" s="135" t="n">
        <f aca="false">IF(XC!$D14&gt;0,XC!F14*XC!$C14,"-")</f>
        <v>0</v>
      </c>
      <c r="G14" s="135" t="n">
        <f aca="false">IF(XC!$D14&gt;0,XC!G14*XC!$C14,"-")</f>
        <v>1</v>
      </c>
      <c r="H14" s="135" t="n">
        <f aca="false">IF(XC!$D14&gt;0,XC!H14*XC!$C14,"-")</f>
        <v>0</v>
      </c>
      <c r="I14" s="135" t="n">
        <f aca="false">IF(XC!$D14&gt;0,XC!I14*XC!$C14,"-")</f>
        <v>4</v>
      </c>
      <c r="J14" s="135" t="n">
        <f aca="false">IF(XC!$D14&gt;0,XC!J14*XC!$C14,"-")</f>
        <v>4</v>
      </c>
      <c r="K14" s="135" t="n">
        <f aca="false">IF(XC!$D14&gt;0,XC!K14*XC!$C14,"-")</f>
        <v>4</v>
      </c>
      <c r="L14" s="135" t="n">
        <f aca="false">IF(XC!$D14&gt;0,XC!L14*XC!$C14,"-")</f>
        <v>1</v>
      </c>
      <c r="M14" s="135" t="n">
        <f aca="false">IF(XC!$D14&gt;0,XC!M14*XC!$C14,"-")</f>
        <v>0</v>
      </c>
      <c r="N14" s="135" t="n">
        <f aca="false">IF(XC!$D14&gt;0,XC!N14*XC!$C14,"-")</f>
        <v>0</v>
      </c>
      <c r="O14" s="135" t="n">
        <f aca="false">IF(XC!$D14&gt;0,XC!O14*XC!$C14,"-")</f>
        <v>0</v>
      </c>
      <c r="P14" s="135" t="n">
        <f aca="false">IF(XC!$D14&gt;0,XC!P14*XC!$C14,"-")</f>
        <v>0</v>
      </c>
      <c r="Q14" s="135" t="n">
        <f aca="false">IF(XC!$D14&gt;0,XC!Q14*XC!$C14,"-")</f>
        <v>0</v>
      </c>
      <c r="R14" s="135" t="n">
        <f aca="false">IF(XC!$D14&gt;0,XC!R14*XC!$C14,"-")</f>
        <v>0</v>
      </c>
      <c r="S14" s="135" t="n">
        <f aca="false">IF(XC!$D14&gt;0,XC!S14*XC!$C14,"-")</f>
        <v>0</v>
      </c>
      <c r="T14" s="135" t="n">
        <f aca="false">IF(XC!$D14&gt;0,XC!T14*XC!$C14,"-")</f>
        <v>0</v>
      </c>
      <c r="U14" s="135" t="n">
        <f aca="false">IF(XC!$D14&gt;0,XC!U14*XC!$C14,"-")</f>
        <v>0</v>
      </c>
      <c r="V14" s="135" t="n">
        <f aca="false">IF(XC!$D14&gt;0,XC!V14*XC!$C14,"-")</f>
        <v>0</v>
      </c>
      <c r="W14" s="135" t="n">
        <f aca="false">IF(XC!$D14&gt;0,XC!W14*XC!$C14,"-")</f>
        <v>0</v>
      </c>
      <c r="X14" s="136" t="n">
        <f aca="false">IF(XC!$D14&gt;0,XC!X14*XC!$C14,"-")</f>
        <v>0</v>
      </c>
      <c r="Y14" s="105"/>
      <c r="Z14" s="111"/>
    </row>
    <row r="15" customFormat="false" ht="13" hidden="false" customHeight="false" outlineLevel="0" collapsed="false">
      <c r="A15" s="82"/>
      <c r="B15" s="89" t="n">
        <f aca="false">B14+1</f>
        <v>7</v>
      </c>
      <c r="C15" s="134" t="n">
        <f aca="false">XC!C15</f>
        <v>1</v>
      </c>
      <c r="D15" s="91" t="n">
        <f aca="false">SUM(E15:X15)</f>
        <v>16</v>
      </c>
      <c r="E15" s="135" t="n">
        <f aca="false">IF(XC!$D15&gt;0,XC!E15*XC!$C15,"-")</f>
        <v>0</v>
      </c>
      <c r="F15" s="135" t="n">
        <f aca="false">IF(XC!$D15&gt;0,XC!F15*XC!$C15,"-")</f>
        <v>0</v>
      </c>
      <c r="G15" s="135" t="n">
        <f aca="false">IF(XC!$D15&gt;0,XC!G15*XC!$C15,"-")</f>
        <v>0</v>
      </c>
      <c r="H15" s="135" t="n">
        <f aca="false">IF(XC!$D15&gt;0,XC!H15*XC!$C15,"-")</f>
        <v>0</v>
      </c>
      <c r="I15" s="135" t="n">
        <f aca="false">IF(XC!$D15&gt;0,XC!I15*XC!$C15,"-")</f>
        <v>16</v>
      </c>
      <c r="J15" s="135" t="n">
        <f aca="false">IF(XC!$D15&gt;0,XC!J15*XC!$C15,"-")</f>
        <v>0</v>
      </c>
      <c r="K15" s="135" t="n">
        <f aca="false">IF(XC!$D15&gt;0,XC!K15*XC!$C15,"-")</f>
        <v>0</v>
      </c>
      <c r="L15" s="135" t="n">
        <f aca="false">IF(XC!$D15&gt;0,XC!L15*XC!$C15,"-")</f>
        <v>0</v>
      </c>
      <c r="M15" s="135" t="n">
        <f aca="false">IF(XC!$D15&gt;0,XC!M15*XC!$C15,"-")</f>
        <v>0</v>
      </c>
      <c r="N15" s="135" t="n">
        <f aca="false">IF(XC!$D15&gt;0,XC!N15*XC!$C15,"-")</f>
        <v>0</v>
      </c>
      <c r="O15" s="135" t="n">
        <f aca="false">IF(XC!$D15&gt;0,XC!O15*XC!$C15,"-")</f>
        <v>0</v>
      </c>
      <c r="P15" s="135" t="n">
        <f aca="false">IF(XC!$D15&gt;0,XC!P15*XC!$C15,"-")</f>
        <v>0</v>
      </c>
      <c r="Q15" s="135" t="n">
        <f aca="false">IF(XC!$D15&gt;0,XC!Q15*XC!$C15,"-")</f>
        <v>0</v>
      </c>
      <c r="R15" s="135" t="n">
        <f aca="false">IF(XC!$D15&gt;0,XC!R15*XC!$C15,"-")</f>
        <v>0</v>
      </c>
      <c r="S15" s="135" t="n">
        <f aca="false">IF(XC!$D15&gt;0,XC!S15*XC!$C15,"-")</f>
        <v>0</v>
      </c>
      <c r="T15" s="135" t="n">
        <f aca="false">IF(XC!$D15&gt;0,XC!T15*XC!$C15,"-")</f>
        <v>0</v>
      </c>
      <c r="U15" s="135" t="n">
        <f aca="false">IF(XC!$D15&gt;0,XC!U15*XC!$C15,"-")</f>
        <v>0</v>
      </c>
      <c r="V15" s="135" t="n">
        <f aca="false">IF(XC!$D15&gt;0,XC!V15*XC!$C15,"-")</f>
        <v>0</v>
      </c>
      <c r="W15" s="135" t="n">
        <f aca="false">IF(XC!$D15&gt;0,XC!W15*XC!$C15,"-")</f>
        <v>0</v>
      </c>
      <c r="X15" s="136" t="n">
        <f aca="false">IF(XC!$D15&gt;0,XC!X15*XC!$C15,"-")</f>
        <v>0</v>
      </c>
      <c r="Y15" s="105"/>
      <c r="Z15" s="111"/>
    </row>
    <row r="16" customFormat="false" ht="13" hidden="false" customHeight="false" outlineLevel="0" collapsed="false">
      <c r="A16" s="82"/>
      <c r="B16" s="89" t="n">
        <f aca="false">B15+1</f>
        <v>8</v>
      </c>
      <c r="C16" s="134" t="n">
        <f aca="false">XC!C16</f>
        <v>1</v>
      </c>
      <c r="D16" s="91" t="n">
        <f aca="false">SUM(E16:X16)</f>
        <v>16</v>
      </c>
      <c r="E16" s="135" t="n">
        <f aca="false">IF(XC!$D16&gt;0,XC!E16*XC!$C16,"-")</f>
        <v>0</v>
      </c>
      <c r="F16" s="135" t="n">
        <f aca="false">IF(XC!$D16&gt;0,XC!F16*XC!$C16,"-")</f>
        <v>0</v>
      </c>
      <c r="G16" s="135" t="n">
        <f aca="false">IF(XC!$D16&gt;0,XC!G16*XC!$C16,"-")</f>
        <v>0</v>
      </c>
      <c r="H16" s="135" t="n">
        <f aca="false">IF(XC!$D16&gt;0,XC!H16*XC!$C16,"-")</f>
        <v>0</v>
      </c>
      <c r="I16" s="135" t="n">
        <f aca="false">IF(XC!$D16&gt;0,XC!I16*XC!$C16,"-")</f>
        <v>16</v>
      </c>
      <c r="J16" s="135" t="n">
        <f aca="false">IF(XC!$D16&gt;0,XC!J16*XC!$C16,"-")</f>
        <v>0</v>
      </c>
      <c r="K16" s="135" t="n">
        <f aca="false">IF(XC!$D16&gt;0,XC!K16*XC!$C16,"-")</f>
        <v>0</v>
      </c>
      <c r="L16" s="135" t="n">
        <f aca="false">IF(XC!$D16&gt;0,XC!L16*XC!$C16,"-")</f>
        <v>0</v>
      </c>
      <c r="M16" s="135" t="n">
        <f aca="false">IF(XC!$D16&gt;0,XC!M16*XC!$C16,"-")</f>
        <v>0</v>
      </c>
      <c r="N16" s="135" t="n">
        <f aca="false">IF(XC!$D16&gt;0,XC!N16*XC!$C16,"-")</f>
        <v>0</v>
      </c>
      <c r="O16" s="135" t="n">
        <f aca="false">IF(XC!$D16&gt;0,XC!O16*XC!$C16,"-")</f>
        <v>0</v>
      </c>
      <c r="P16" s="135" t="n">
        <f aca="false">IF(XC!$D16&gt;0,XC!P16*XC!$C16,"-")</f>
        <v>0</v>
      </c>
      <c r="Q16" s="135" t="n">
        <f aca="false">IF(XC!$D16&gt;0,XC!Q16*XC!$C16,"-")</f>
        <v>0</v>
      </c>
      <c r="R16" s="135" t="n">
        <f aca="false">IF(XC!$D16&gt;0,XC!R16*XC!$C16,"-")</f>
        <v>0</v>
      </c>
      <c r="S16" s="135" t="n">
        <f aca="false">IF(XC!$D16&gt;0,XC!S16*XC!$C16,"-")</f>
        <v>0</v>
      </c>
      <c r="T16" s="135" t="n">
        <f aca="false">IF(XC!$D16&gt;0,XC!T16*XC!$C16,"-")</f>
        <v>0</v>
      </c>
      <c r="U16" s="135" t="n">
        <f aca="false">IF(XC!$D16&gt;0,XC!U16*XC!$C16,"-")</f>
        <v>0</v>
      </c>
      <c r="V16" s="135" t="n">
        <f aca="false">IF(XC!$D16&gt;0,XC!V16*XC!$C16,"-")</f>
        <v>0</v>
      </c>
      <c r="W16" s="135" t="n">
        <f aca="false">IF(XC!$D16&gt;0,XC!W16*XC!$C16,"-")</f>
        <v>0</v>
      </c>
      <c r="X16" s="136" t="n">
        <f aca="false">IF(XC!$D16&gt;0,XC!X16*XC!$C16,"-")</f>
        <v>0</v>
      </c>
      <c r="Y16" s="105"/>
      <c r="Z16" s="111"/>
    </row>
    <row r="17" customFormat="false" ht="13" hidden="false" customHeight="false" outlineLevel="0" collapsed="false">
      <c r="A17" s="82"/>
      <c r="B17" s="89" t="n">
        <f aca="false">B16+1</f>
        <v>9</v>
      </c>
      <c r="C17" s="134" t="n">
        <f aca="false">XC!C17</f>
        <v>2</v>
      </c>
      <c r="D17" s="91" t="n">
        <f aca="false">SUM(E17:X17)</f>
        <v>32</v>
      </c>
      <c r="E17" s="135" t="n">
        <f aca="false">IF(XC!$D17&gt;0,XC!E17*XC!$C17,"-")</f>
        <v>0</v>
      </c>
      <c r="F17" s="135" t="n">
        <f aca="false">IF(XC!$D17&gt;0,XC!F17*XC!$C17,"-")</f>
        <v>2</v>
      </c>
      <c r="G17" s="135" t="n">
        <f aca="false">IF(XC!$D17&gt;0,XC!G17*XC!$C17,"-")</f>
        <v>2</v>
      </c>
      <c r="H17" s="135" t="n">
        <f aca="false">IF(XC!$D17&gt;0,XC!H17*XC!$C17,"-")</f>
        <v>0</v>
      </c>
      <c r="I17" s="135" t="n">
        <f aca="false">IF(XC!$D17&gt;0,XC!I17*XC!$C17,"-")</f>
        <v>0</v>
      </c>
      <c r="J17" s="135" t="n">
        <f aca="false">IF(XC!$D17&gt;0,XC!J17*XC!$C17,"-")</f>
        <v>0</v>
      </c>
      <c r="K17" s="135" t="n">
        <f aca="false">IF(XC!$D17&gt;0,XC!K17*XC!$C17,"-")</f>
        <v>24</v>
      </c>
      <c r="L17" s="135" t="n">
        <f aca="false">IF(XC!$D17&gt;0,XC!L17*XC!$C17,"-")</f>
        <v>4</v>
      </c>
      <c r="M17" s="135" t="n">
        <f aca="false">IF(XC!$D17&gt;0,XC!M17*XC!$C17,"-")</f>
        <v>0</v>
      </c>
      <c r="N17" s="135" t="n">
        <f aca="false">IF(XC!$D17&gt;0,XC!N17*XC!$C17,"-")</f>
        <v>0</v>
      </c>
      <c r="O17" s="135" t="n">
        <f aca="false">IF(XC!$D17&gt;0,XC!O17*XC!$C17,"-")</f>
        <v>0</v>
      </c>
      <c r="P17" s="135" t="n">
        <f aca="false">IF(XC!$D17&gt;0,XC!P17*XC!$C17,"-")</f>
        <v>0</v>
      </c>
      <c r="Q17" s="135" t="n">
        <f aca="false">IF(XC!$D17&gt;0,XC!Q17*XC!$C17,"-")</f>
        <v>0</v>
      </c>
      <c r="R17" s="135" t="n">
        <f aca="false">IF(XC!$D17&gt;0,XC!R17*XC!$C17,"-")</f>
        <v>0</v>
      </c>
      <c r="S17" s="135" t="n">
        <f aca="false">IF(XC!$D17&gt;0,XC!S17*XC!$C17,"-")</f>
        <v>0</v>
      </c>
      <c r="T17" s="135" t="n">
        <f aca="false">IF(XC!$D17&gt;0,XC!T17*XC!$C17,"-")</f>
        <v>0</v>
      </c>
      <c r="U17" s="135" t="n">
        <f aca="false">IF(XC!$D17&gt;0,XC!U17*XC!$C17,"-")</f>
        <v>0</v>
      </c>
      <c r="V17" s="135" t="n">
        <f aca="false">IF(XC!$D17&gt;0,XC!V17*XC!$C17,"-")</f>
        <v>0</v>
      </c>
      <c r="W17" s="135" t="n">
        <f aca="false">IF(XC!$D17&gt;0,XC!W17*XC!$C17,"-")</f>
        <v>0</v>
      </c>
      <c r="X17" s="136" t="n">
        <f aca="false">IF(XC!$D17&gt;0,XC!X17*XC!$C17,"-")</f>
        <v>0</v>
      </c>
      <c r="Y17" s="105"/>
      <c r="Z17" s="111"/>
    </row>
    <row r="18" customFormat="false" ht="13" hidden="false" customHeight="false" outlineLevel="0" collapsed="false">
      <c r="A18" s="82"/>
      <c r="B18" s="89" t="n">
        <f aca="false">B17+1</f>
        <v>10</v>
      </c>
      <c r="C18" s="134" t="n">
        <f aca="false">XC!C18</f>
        <v>2</v>
      </c>
      <c r="D18" s="91" t="n">
        <f aca="false">SUM(E18:X18)</f>
        <v>32</v>
      </c>
      <c r="E18" s="135" t="n">
        <f aca="false">IF(XC!$D18&gt;0,XC!E18*XC!$C18,"-")</f>
        <v>0</v>
      </c>
      <c r="F18" s="135" t="n">
        <f aca="false">IF(XC!$D18&gt;0,XC!F18*XC!$C18,"-")</f>
        <v>8</v>
      </c>
      <c r="G18" s="135" t="n">
        <f aca="false">IF(XC!$D18&gt;0,XC!G18*XC!$C18,"-")</f>
        <v>2</v>
      </c>
      <c r="H18" s="135" t="n">
        <f aca="false">IF(XC!$D18&gt;0,XC!H18*XC!$C18,"-")</f>
        <v>0</v>
      </c>
      <c r="I18" s="135" t="n">
        <f aca="false">IF(XC!$D18&gt;0,XC!I18*XC!$C18,"-")</f>
        <v>4</v>
      </c>
      <c r="J18" s="135" t="n">
        <f aca="false">IF(XC!$D18&gt;0,XC!J18*XC!$C18,"-")</f>
        <v>2</v>
      </c>
      <c r="K18" s="135" t="n">
        <f aca="false">IF(XC!$D18&gt;0,XC!K18*XC!$C18,"-")</f>
        <v>16</v>
      </c>
      <c r="L18" s="135" t="n">
        <f aca="false">IF(XC!$D18&gt;0,XC!L18*XC!$C18,"-")</f>
        <v>0</v>
      </c>
      <c r="M18" s="135" t="n">
        <f aca="false">IF(XC!$D18&gt;0,XC!M18*XC!$C18,"-")</f>
        <v>0</v>
      </c>
      <c r="N18" s="135" t="n">
        <f aca="false">IF(XC!$D18&gt;0,XC!N18*XC!$C18,"-")</f>
        <v>0</v>
      </c>
      <c r="O18" s="135" t="n">
        <f aca="false">IF(XC!$D18&gt;0,XC!O18*XC!$C18,"-")</f>
        <v>0</v>
      </c>
      <c r="P18" s="135" t="n">
        <f aca="false">IF(XC!$D18&gt;0,XC!P18*XC!$C18,"-")</f>
        <v>0</v>
      </c>
      <c r="Q18" s="135" t="n">
        <f aca="false">IF(XC!$D18&gt;0,XC!Q18*XC!$C18,"-")</f>
        <v>0</v>
      </c>
      <c r="R18" s="135" t="n">
        <f aca="false">IF(XC!$D18&gt;0,XC!R18*XC!$C18,"-")</f>
        <v>0</v>
      </c>
      <c r="S18" s="135" t="n">
        <f aca="false">IF(XC!$D18&gt;0,XC!S18*XC!$C18,"-")</f>
        <v>0</v>
      </c>
      <c r="T18" s="135" t="n">
        <f aca="false">IF(XC!$D18&gt;0,XC!T18*XC!$C18,"-")</f>
        <v>0</v>
      </c>
      <c r="U18" s="135" t="n">
        <f aca="false">IF(XC!$D18&gt;0,XC!U18*XC!$C18,"-")</f>
        <v>0</v>
      </c>
      <c r="V18" s="135" t="n">
        <f aca="false">IF(XC!$D18&gt;0,XC!V18*XC!$C18,"-")</f>
        <v>0</v>
      </c>
      <c r="W18" s="135" t="n">
        <f aca="false">IF(XC!$D18&gt;0,XC!W18*XC!$C18,"-")</f>
        <v>0</v>
      </c>
      <c r="X18" s="136" t="n">
        <f aca="false">IF(XC!$D18&gt;0,XC!X18*XC!$C18,"-")</f>
        <v>0</v>
      </c>
      <c r="Y18" s="105"/>
      <c r="Z18" s="111"/>
    </row>
    <row r="19" customFormat="false" ht="13" hidden="false" customHeight="false" outlineLevel="0" collapsed="false">
      <c r="A19" s="82"/>
      <c r="B19" s="89" t="n">
        <f aca="false">B18+1</f>
        <v>11</v>
      </c>
      <c r="C19" s="134" t="n">
        <f aca="false">XC!C19</f>
        <v>2</v>
      </c>
      <c r="D19" s="91" t="n">
        <f aca="false">SUM(E19:X19)</f>
        <v>32</v>
      </c>
      <c r="E19" s="135" t="n">
        <f aca="false">IF(XC!$D19&gt;0,XC!E19*XC!$C19,"-")</f>
        <v>12</v>
      </c>
      <c r="F19" s="135" t="n">
        <f aca="false">IF(XC!$D19&gt;0,XC!F19*XC!$C19,"-")</f>
        <v>0</v>
      </c>
      <c r="G19" s="135" t="n">
        <f aca="false">IF(XC!$D19&gt;0,XC!G19*XC!$C19,"-")</f>
        <v>0</v>
      </c>
      <c r="H19" s="135" t="n">
        <f aca="false">IF(XC!$D19&gt;0,XC!H19*XC!$C19,"-")</f>
        <v>0</v>
      </c>
      <c r="I19" s="135" t="n">
        <f aca="false">IF(XC!$D19&gt;0,XC!I19*XC!$C19,"-")</f>
        <v>0</v>
      </c>
      <c r="J19" s="135" t="n">
        <f aca="false">IF(XC!$D19&gt;0,XC!J19*XC!$C19,"-")</f>
        <v>4</v>
      </c>
      <c r="K19" s="135" t="n">
        <f aca="false">IF(XC!$D19&gt;0,XC!K19*XC!$C19,"-")</f>
        <v>16</v>
      </c>
      <c r="L19" s="135" t="n">
        <f aca="false">IF(XC!$D19&gt;0,XC!L19*XC!$C19,"-")</f>
        <v>0</v>
      </c>
      <c r="M19" s="135" t="n">
        <f aca="false">IF(XC!$D19&gt;0,XC!M19*XC!$C19,"-")</f>
        <v>0</v>
      </c>
      <c r="N19" s="135" t="n">
        <f aca="false">IF(XC!$D19&gt;0,XC!N19*XC!$C19,"-")</f>
        <v>0</v>
      </c>
      <c r="O19" s="135" t="n">
        <f aca="false">IF(XC!$D19&gt;0,XC!O19*XC!$C19,"-")</f>
        <v>0</v>
      </c>
      <c r="P19" s="135" t="n">
        <f aca="false">IF(XC!$D19&gt;0,XC!P19*XC!$C19,"-")</f>
        <v>0</v>
      </c>
      <c r="Q19" s="135" t="n">
        <f aca="false">IF(XC!$D19&gt;0,XC!Q19*XC!$C19,"-")</f>
        <v>0</v>
      </c>
      <c r="R19" s="135" t="n">
        <f aca="false">IF(XC!$D19&gt;0,XC!R19*XC!$C19,"-")</f>
        <v>0</v>
      </c>
      <c r="S19" s="135" t="n">
        <f aca="false">IF(XC!$D19&gt;0,XC!S19*XC!$C19,"-")</f>
        <v>0</v>
      </c>
      <c r="T19" s="135" t="n">
        <f aca="false">IF(XC!$D19&gt;0,XC!T19*XC!$C19,"-")</f>
        <v>0</v>
      </c>
      <c r="U19" s="135" t="n">
        <f aca="false">IF(XC!$D19&gt;0,XC!U19*XC!$C19,"-")</f>
        <v>0</v>
      </c>
      <c r="V19" s="135" t="n">
        <f aca="false">IF(XC!$D19&gt;0,XC!V19*XC!$C19,"-")</f>
        <v>0</v>
      </c>
      <c r="W19" s="135" t="n">
        <f aca="false">IF(XC!$D19&gt;0,XC!W19*XC!$C19,"-")</f>
        <v>0</v>
      </c>
      <c r="X19" s="136" t="n">
        <f aca="false">IF(XC!$D19&gt;0,XC!X19*XC!$C19,"-")</f>
        <v>0</v>
      </c>
      <c r="Y19" s="105"/>
      <c r="Z19" s="111"/>
    </row>
    <row r="20" customFormat="false" ht="13" hidden="false" customHeight="false" outlineLevel="0" collapsed="false">
      <c r="A20" s="82"/>
      <c r="B20" s="89" t="n">
        <f aca="false">B19+1</f>
        <v>12</v>
      </c>
      <c r="C20" s="134" t="n">
        <f aca="false">XC!C20</f>
        <v>2</v>
      </c>
      <c r="D20" s="91" t="n">
        <f aca="false">SUM(E20:X20)</f>
        <v>32</v>
      </c>
      <c r="E20" s="135" t="n">
        <f aca="false">IF(XC!$D20&gt;0,XC!E20*XC!$C20,"-")</f>
        <v>0</v>
      </c>
      <c r="F20" s="135" t="n">
        <f aca="false">IF(XC!$D20&gt;0,XC!F20*XC!$C20,"-")</f>
        <v>4</v>
      </c>
      <c r="G20" s="135" t="n">
        <f aca="false">IF(XC!$D20&gt;0,XC!G20*XC!$C20,"-")</f>
        <v>8</v>
      </c>
      <c r="H20" s="135" t="n">
        <f aca="false">IF(XC!$D20&gt;0,XC!H20*XC!$C20,"-")</f>
        <v>0</v>
      </c>
      <c r="I20" s="135" t="n">
        <f aca="false">IF(XC!$D20&gt;0,XC!I20*XC!$C20,"-")</f>
        <v>0</v>
      </c>
      <c r="J20" s="135" t="n">
        <f aca="false">IF(XC!$D20&gt;0,XC!J20*XC!$C20,"-")</f>
        <v>4</v>
      </c>
      <c r="K20" s="135" t="n">
        <f aca="false">IF(XC!$D20&gt;0,XC!K20*XC!$C20,"-")</f>
        <v>8</v>
      </c>
      <c r="L20" s="135" t="n">
        <f aca="false">IF(XC!$D20&gt;0,XC!L20*XC!$C20,"-")</f>
        <v>8</v>
      </c>
      <c r="M20" s="135" t="n">
        <f aca="false">IF(XC!$D20&gt;0,XC!M20*XC!$C20,"-")</f>
        <v>0</v>
      </c>
      <c r="N20" s="135" t="n">
        <f aca="false">IF(XC!$D20&gt;0,XC!N20*XC!$C20,"-")</f>
        <v>0</v>
      </c>
      <c r="O20" s="135" t="n">
        <f aca="false">IF(XC!$D20&gt;0,XC!O20*XC!$C20,"-")</f>
        <v>0</v>
      </c>
      <c r="P20" s="135" t="n">
        <f aca="false">IF(XC!$D20&gt;0,XC!P20*XC!$C20,"-")</f>
        <v>0</v>
      </c>
      <c r="Q20" s="135" t="n">
        <f aca="false">IF(XC!$D20&gt;0,XC!Q20*XC!$C20,"-")</f>
        <v>0</v>
      </c>
      <c r="R20" s="135" t="n">
        <f aca="false">IF(XC!$D20&gt;0,XC!R20*XC!$C20,"-")</f>
        <v>0</v>
      </c>
      <c r="S20" s="135" t="n">
        <f aca="false">IF(XC!$D20&gt;0,XC!S20*XC!$C20,"-")</f>
        <v>0</v>
      </c>
      <c r="T20" s="135" t="n">
        <f aca="false">IF(XC!$D20&gt;0,XC!T20*XC!$C20,"-")</f>
        <v>0</v>
      </c>
      <c r="U20" s="135" t="n">
        <f aca="false">IF(XC!$D20&gt;0,XC!U20*XC!$C20,"-")</f>
        <v>0</v>
      </c>
      <c r="V20" s="135" t="n">
        <f aca="false">IF(XC!$D20&gt;0,XC!V20*XC!$C20,"-")</f>
        <v>0</v>
      </c>
      <c r="W20" s="135" t="n">
        <f aca="false">IF(XC!$D20&gt;0,XC!W20*XC!$C20,"-")</f>
        <v>0</v>
      </c>
      <c r="X20" s="136" t="n">
        <f aca="false">IF(XC!$D20&gt;0,XC!X20*XC!$C20,"-")</f>
        <v>0</v>
      </c>
      <c r="Y20" s="105"/>
      <c r="Z20" s="111"/>
    </row>
    <row r="21" customFormat="false" ht="13" hidden="false" customHeight="false" outlineLevel="0" collapsed="false">
      <c r="A21" s="82"/>
      <c r="B21" s="89" t="n">
        <f aca="false">B20+1</f>
        <v>13</v>
      </c>
      <c r="C21" s="134" t="n">
        <f aca="false">XC!C21</f>
        <v>2</v>
      </c>
      <c r="D21" s="91" t="n">
        <f aca="false">SUM(E21:X21)</f>
        <v>32</v>
      </c>
      <c r="E21" s="135" t="n">
        <f aca="false">IF(XC!$D21&gt;0,XC!E21*XC!$C21,"-")</f>
        <v>6</v>
      </c>
      <c r="F21" s="135" t="n">
        <f aca="false">IF(XC!$D21&gt;0,XC!F21*XC!$C21,"-")</f>
        <v>2</v>
      </c>
      <c r="G21" s="135" t="n">
        <f aca="false">IF(XC!$D21&gt;0,XC!G21*XC!$C21,"-")</f>
        <v>4</v>
      </c>
      <c r="H21" s="135" t="n">
        <f aca="false">IF(XC!$D21&gt;0,XC!H21*XC!$C21,"-")</f>
        <v>0</v>
      </c>
      <c r="I21" s="135" t="n">
        <f aca="false">IF(XC!$D21&gt;0,XC!I21*XC!$C21,"-")</f>
        <v>16</v>
      </c>
      <c r="J21" s="135" t="n">
        <f aca="false">IF(XC!$D21&gt;0,XC!J21*XC!$C21,"-")</f>
        <v>2</v>
      </c>
      <c r="K21" s="135" t="n">
        <f aca="false">IF(XC!$D21&gt;0,XC!K21*XC!$C21,"-")</f>
        <v>2</v>
      </c>
      <c r="L21" s="135" t="n">
        <f aca="false">IF(XC!$D21&gt;0,XC!L21*XC!$C21,"-")</f>
        <v>0</v>
      </c>
      <c r="M21" s="135" t="n">
        <f aca="false">IF(XC!$D21&gt;0,XC!M21*XC!$C21,"-")</f>
        <v>0</v>
      </c>
      <c r="N21" s="135" t="n">
        <f aca="false">IF(XC!$D21&gt;0,XC!N21*XC!$C21,"-")</f>
        <v>0</v>
      </c>
      <c r="O21" s="135" t="n">
        <f aca="false">IF(XC!$D21&gt;0,XC!O21*XC!$C21,"-")</f>
        <v>0</v>
      </c>
      <c r="P21" s="135" t="n">
        <f aca="false">IF(XC!$D21&gt;0,XC!P21*XC!$C21,"-")</f>
        <v>0</v>
      </c>
      <c r="Q21" s="135" t="n">
        <f aca="false">IF(XC!$D21&gt;0,XC!Q21*XC!$C21,"-")</f>
        <v>0</v>
      </c>
      <c r="R21" s="135" t="n">
        <f aca="false">IF(XC!$D21&gt;0,XC!R21*XC!$C21,"-")</f>
        <v>0</v>
      </c>
      <c r="S21" s="135" t="n">
        <f aca="false">IF(XC!$D21&gt;0,XC!S21*XC!$C21,"-")</f>
        <v>0</v>
      </c>
      <c r="T21" s="135" t="n">
        <f aca="false">IF(XC!$D21&gt;0,XC!T21*XC!$C21,"-")</f>
        <v>0</v>
      </c>
      <c r="U21" s="135" t="n">
        <f aca="false">IF(XC!$D21&gt;0,XC!U21*XC!$C21,"-")</f>
        <v>0</v>
      </c>
      <c r="V21" s="135" t="n">
        <f aca="false">IF(XC!$D21&gt;0,XC!V21*XC!$C21,"-")</f>
        <v>0</v>
      </c>
      <c r="W21" s="135" t="n">
        <f aca="false">IF(XC!$D21&gt;0,XC!W21*XC!$C21,"-")</f>
        <v>0</v>
      </c>
      <c r="X21" s="136" t="n">
        <f aca="false">IF(XC!$D21&gt;0,XC!X21*XC!$C21,"-")</f>
        <v>0</v>
      </c>
      <c r="Y21" s="105"/>
      <c r="Z21" s="111"/>
    </row>
    <row r="22" customFormat="false" ht="13" hidden="false" customHeight="false" outlineLevel="0" collapsed="false">
      <c r="A22" s="82"/>
      <c r="B22" s="89" t="n">
        <f aca="false">B21+1</f>
        <v>14</v>
      </c>
      <c r="C22" s="134" t="n">
        <f aca="false">XC!C22</f>
        <v>2</v>
      </c>
      <c r="D22" s="91" t="n">
        <f aca="false">SUM(E22:X22)</f>
        <v>32</v>
      </c>
      <c r="E22" s="135" t="n">
        <f aca="false">IF(XC!$D22&gt;0,XC!E22*XC!$C22,"-")</f>
        <v>0</v>
      </c>
      <c r="F22" s="135" t="n">
        <f aca="false">IF(XC!$D22&gt;0,XC!F22*XC!$C22,"-")</f>
        <v>0</v>
      </c>
      <c r="G22" s="135" t="n">
        <f aca="false">IF(XC!$D22&gt;0,XC!G22*XC!$C22,"-")</f>
        <v>0</v>
      </c>
      <c r="H22" s="135" t="n">
        <f aca="false">IF(XC!$D22&gt;0,XC!H22*XC!$C22,"-")</f>
        <v>0</v>
      </c>
      <c r="I22" s="135" t="n">
        <f aca="false">IF(XC!$D22&gt;0,XC!I22*XC!$C22,"-")</f>
        <v>32</v>
      </c>
      <c r="J22" s="135" t="n">
        <f aca="false">IF(XC!$D22&gt;0,XC!J22*XC!$C22,"-")</f>
        <v>0</v>
      </c>
      <c r="K22" s="135" t="n">
        <f aca="false">IF(XC!$D22&gt;0,XC!K22*XC!$C22,"-")</f>
        <v>0</v>
      </c>
      <c r="L22" s="135" t="n">
        <f aca="false">IF(XC!$D22&gt;0,XC!L22*XC!$C22,"-")</f>
        <v>0</v>
      </c>
      <c r="M22" s="135" t="n">
        <f aca="false">IF(XC!$D22&gt;0,XC!M22*XC!$C22,"-")</f>
        <v>0</v>
      </c>
      <c r="N22" s="135" t="n">
        <f aca="false">IF(XC!$D22&gt;0,XC!N22*XC!$C22,"-")</f>
        <v>0</v>
      </c>
      <c r="O22" s="135" t="n">
        <f aca="false">IF(XC!$D22&gt;0,XC!O22*XC!$C22,"-")</f>
        <v>0</v>
      </c>
      <c r="P22" s="135" t="n">
        <f aca="false">IF(XC!$D22&gt;0,XC!P22*XC!$C22,"-")</f>
        <v>0</v>
      </c>
      <c r="Q22" s="135" t="n">
        <f aca="false">IF(XC!$D22&gt;0,XC!Q22*XC!$C22,"-")</f>
        <v>0</v>
      </c>
      <c r="R22" s="135" t="n">
        <f aca="false">IF(XC!$D22&gt;0,XC!R22*XC!$C22,"-")</f>
        <v>0</v>
      </c>
      <c r="S22" s="135" t="n">
        <f aca="false">IF(XC!$D22&gt;0,XC!S22*XC!$C22,"-")</f>
        <v>0</v>
      </c>
      <c r="T22" s="135" t="n">
        <f aca="false">IF(XC!$D22&gt;0,XC!T22*XC!$C22,"-")</f>
        <v>0</v>
      </c>
      <c r="U22" s="135" t="n">
        <f aca="false">IF(XC!$D22&gt;0,XC!U22*XC!$C22,"-")</f>
        <v>0</v>
      </c>
      <c r="V22" s="135" t="n">
        <f aca="false">IF(XC!$D22&gt;0,XC!V22*XC!$C22,"-")</f>
        <v>0</v>
      </c>
      <c r="W22" s="135" t="n">
        <f aca="false">IF(XC!$D22&gt;0,XC!W22*XC!$C22,"-")</f>
        <v>0</v>
      </c>
      <c r="X22" s="136" t="n">
        <f aca="false">IF(XC!$D22&gt;0,XC!X22*XC!$C22,"-")</f>
        <v>0</v>
      </c>
      <c r="Y22" s="105"/>
      <c r="Z22" s="111"/>
    </row>
    <row r="23" customFormat="false" ht="13" hidden="false" customHeight="false" outlineLevel="0" collapsed="false">
      <c r="A23" s="82"/>
      <c r="B23" s="89" t="n">
        <f aca="false">B22+1</f>
        <v>15</v>
      </c>
      <c r="C23" s="134" t="n">
        <f aca="false">XC!C23</f>
        <v>4</v>
      </c>
      <c r="D23" s="91" t="n">
        <f aca="false">SUM(E23:X23)</f>
        <v>64</v>
      </c>
      <c r="E23" s="135" t="n">
        <f aca="false">IF(XC!$D23&gt;0,XC!E23*XC!$C23,"-")</f>
        <v>0</v>
      </c>
      <c r="F23" s="135" t="n">
        <f aca="false">IF(XC!$D23&gt;0,XC!F23*XC!$C23,"-")</f>
        <v>0</v>
      </c>
      <c r="G23" s="135" t="n">
        <f aca="false">IF(XC!$D23&gt;0,XC!G23*XC!$C23,"-")</f>
        <v>0</v>
      </c>
      <c r="H23" s="135" t="n">
        <f aca="false">IF(XC!$D23&gt;0,XC!H23*XC!$C23,"-")</f>
        <v>0</v>
      </c>
      <c r="I23" s="135" t="n">
        <f aca="false">IF(XC!$D23&gt;0,XC!I23*XC!$C23,"-")</f>
        <v>64</v>
      </c>
      <c r="J23" s="135" t="n">
        <f aca="false">IF(XC!$D23&gt;0,XC!J23*XC!$C23,"-")</f>
        <v>0</v>
      </c>
      <c r="K23" s="135" t="n">
        <f aca="false">IF(XC!$D23&gt;0,XC!K23*XC!$C23,"-")</f>
        <v>0</v>
      </c>
      <c r="L23" s="135" t="n">
        <f aca="false">IF(XC!$D23&gt;0,XC!L23*XC!$C23,"-")</f>
        <v>0</v>
      </c>
      <c r="M23" s="135" t="n">
        <f aca="false">IF(XC!$D23&gt;0,XC!M23*XC!$C23,"-")</f>
        <v>0</v>
      </c>
      <c r="N23" s="135" t="n">
        <f aca="false">IF(XC!$D23&gt;0,XC!N23*XC!$C23,"-")</f>
        <v>0</v>
      </c>
      <c r="O23" s="135" t="n">
        <f aca="false">IF(XC!$D23&gt;0,XC!O23*XC!$C23,"-")</f>
        <v>0</v>
      </c>
      <c r="P23" s="135" t="n">
        <f aca="false">IF(XC!$D23&gt;0,XC!P23*XC!$C23,"-")</f>
        <v>0</v>
      </c>
      <c r="Q23" s="135" t="n">
        <f aca="false">IF(XC!$D23&gt;0,XC!Q23*XC!$C23,"-")</f>
        <v>0</v>
      </c>
      <c r="R23" s="135" t="n">
        <f aca="false">IF(XC!$D23&gt;0,XC!R23*XC!$C23,"-")</f>
        <v>0</v>
      </c>
      <c r="S23" s="135" t="n">
        <f aca="false">IF(XC!$D23&gt;0,XC!S23*XC!$C23,"-")</f>
        <v>0</v>
      </c>
      <c r="T23" s="135" t="n">
        <f aca="false">IF(XC!$D23&gt;0,XC!T23*XC!$C23,"-")</f>
        <v>0</v>
      </c>
      <c r="U23" s="135" t="n">
        <f aca="false">IF(XC!$D23&gt;0,XC!U23*XC!$C23,"-")</f>
        <v>0</v>
      </c>
      <c r="V23" s="135" t="n">
        <f aca="false">IF(XC!$D23&gt;0,XC!V23*XC!$C23,"-")</f>
        <v>0</v>
      </c>
      <c r="W23" s="135" t="n">
        <f aca="false">IF(XC!$D23&gt;0,XC!W23*XC!$C23,"-")</f>
        <v>0</v>
      </c>
      <c r="X23" s="136" t="n">
        <f aca="false">IF(XC!$D23&gt;0,XC!X23*XC!$C23,"-")</f>
        <v>0</v>
      </c>
      <c r="Y23" s="105"/>
      <c r="Z23" s="111"/>
    </row>
    <row r="24" customFormat="false" ht="13" hidden="false" customHeight="false" outlineLevel="0" collapsed="false">
      <c r="A24" s="82"/>
      <c r="B24" s="89" t="n">
        <f aca="false">B23+1</f>
        <v>16</v>
      </c>
      <c r="C24" s="134" t="n">
        <f aca="false">XC!C24</f>
        <v>8</v>
      </c>
      <c r="D24" s="91" t="n">
        <f aca="false">SUM(E24:X24)</f>
        <v>128</v>
      </c>
      <c r="E24" s="135" t="n">
        <f aca="false">IF(XC!$D24&gt;0,XC!E24*XC!$C24,"-")</f>
        <v>0</v>
      </c>
      <c r="F24" s="135" t="n">
        <f aca="false">IF(XC!$D24&gt;0,XC!F24*XC!$C24,"-")</f>
        <v>0</v>
      </c>
      <c r="G24" s="135" t="n">
        <f aca="false">IF(XC!$D24&gt;0,XC!G24*XC!$C24,"-")</f>
        <v>0</v>
      </c>
      <c r="H24" s="135" t="n">
        <f aca="false">IF(XC!$D24&gt;0,XC!H24*XC!$C24,"-")</f>
        <v>0</v>
      </c>
      <c r="I24" s="135" t="n">
        <f aca="false">IF(XC!$D24&gt;0,XC!I24*XC!$C24,"-")</f>
        <v>128</v>
      </c>
      <c r="J24" s="135" t="n">
        <f aca="false">IF(XC!$D24&gt;0,XC!J24*XC!$C24,"-")</f>
        <v>0</v>
      </c>
      <c r="K24" s="135" t="n">
        <f aca="false">IF(XC!$D24&gt;0,XC!K24*XC!$C24,"-")</f>
        <v>0</v>
      </c>
      <c r="L24" s="135" t="n">
        <f aca="false">IF(XC!$D24&gt;0,XC!L24*XC!$C24,"-")</f>
        <v>0</v>
      </c>
      <c r="M24" s="135" t="n">
        <f aca="false">IF(XC!$D24&gt;0,XC!M24*XC!$C24,"-")</f>
        <v>0</v>
      </c>
      <c r="N24" s="135" t="n">
        <f aca="false">IF(XC!$D24&gt;0,XC!N24*XC!$C24,"-")</f>
        <v>0</v>
      </c>
      <c r="O24" s="135" t="n">
        <f aca="false">IF(XC!$D24&gt;0,XC!O24*XC!$C24,"-")</f>
        <v>0</v>
      </c>
      <c r="P24" s="135" t="n">
        <f aca="false">IF(XC!$D24&gt;0,XC!P24*XC!$C24,"-")</f>
        <v>0</v>
      </c>
      <c r="Q24" s="135" t="n">
        <f aca="false">IF(XC!$D24&gt;0,XC!Q24*XC!$C24,"-")</f>
        <v>0</v>
      </c>
      <c r="R24" s="135" t="n">
        <f aca="false">IF(XC!$D24&gt;0,XC!R24*XC!$C24,"-")</f>
        <v>0</v>
      </c>
      <c r="S24" s="135" t="n">
        <f aca="false">IF(XC!$D24&gt;0,XC!S24*XC!$C24,"-")</f>
        <v>0</v>
      </c>
      <c r="T24" s="135" t="n">
        <f aca="false">IF(XC!$D24&gt;0,XC!T24*XC!$C24,"-")</f>
        <v>0</v>
      </c>
      <c r="U24" s="135" t="n">
        <f aca="false">IF(XC!$D24&gt;0,XC!U24*XC!$C24,"-")</f>
        <v>0</v>
      </c>
      <c r="V24" s="135" t="n">
        <f aca="false">IF(XC!$D24&gt;0,XC!V24*XC!$C24,"-")</f>
        <v>0</v>
      </c>
      <c r="W24" s="135" t="n">
        <f aca="false">IF(XC!$D24&gt;0,XC!W24*XC!$C24,"-")</f>
        <v>0</v>
      </c>
      <c r="X24" s="136" t="n">
        <f aca="false">IF(XC!$D24&gt;0,XC!X24*XC!$C24,"-")</f>
        <v>0</v>
      </c>
      <c r="Y24" s="105"/>
      <c r="Z24" s="111"/>
    </row>
    <row r="25" customFormat="false" ht="13" hidden="false" customHeight="false" outlineLevel="0" collapsed="false">
      <c r="A25" s="82"/>
      <c r="B25" s="89" t="n">
        <f aca="false">B24+1</f>
        <v>17</v>
      </c>
      <c r="C25" s="134" t="n">
        <f aca="false">XC!C25</f>
        <v>8</v>
      </c>
      <c r="D25" s="91" t="n">
        <f aca="false">SUM(E25:X25)</f>
        <v>128</v>
      </c>
      <c r="E25" s="135" t="n">
        <f aca="false">IF(XC!$D25&gt;0,XC!E25*XC!$C25,"-")</f>
        <v>0</v>
      </c>
      <c r="F25" s="135" t="n">
        <f aca="false">IF(XC!$D25&gt;0,XC!F25*XC!$C25,"-")</f>
        <v>0</v>
      </c>
      <c r="G25" s="135" t="n">
        <f aca="false">IF(XC!$D25&gt;0,XC!G25*XC!$C25,"-")</f>
        <v>0</v>
      </c>
      <c r="H25" s="135" t="n">
        <f aca="false">IF(XC!$D25&gt;0,XC!H25*XC!$C25,"-")</f>
        <v>0</v>
      </c>
      <c r="I25" s="135" t="n">
        <f aca="false">IF(XC!$D25&gt;0,XC!I25*XC!$C25,"-")</f>
        <v>96</v>
      </c>
      <c r="J25" s="135" t="n">
        <f aca="false">IF(XC!$D25&gt;0,XC!J25*XC!$C25,"-")</f>
        <v>0</v>
      </c>
      <c r="K25" s="135" t="n">
        <f aca="false">IF(XC!$D25&gt;0,XC!K25*XC!$C25,"-")</f>
        <v>16</v>
      </c>
      <c r="L25" s="135" t="n">
        <f aca="false">IF(XC!$D25&gt;0,XC!L25*XC!$C25,"-")</f>
        <v>16</v>
      </c>
      <c r="M25" s="135" t="n">
        <f aca="false">IF(XC!$D25&gt;0,XC!M25*XC!$C25,"-")</f>
        <v>0</v>
      </c>
      <c r="N25" s="135" t="n">
        <f aca="false">IF(XC!$D25&gt;0,XC!N25*XC!$C25,"-")</f>
        <v>0</v>
      </c>
      <c r="O25" s="135" t="n">
        <f aca="false">IF(XC!$D25&gt;0,XC!O25*XC!$C25,"-")</f>
        <v>0</v>
      </c>
      <c r="P25" s="135" t="n">
        <f aca="false">IF(XC!$D25&gt;0,XC!P25*XC!$C25,"-")</f>
        <v>0</v>
      </c>
      <c r="Q25" s="135" t="n">
        <f aca="false">IF(XC!$D25&gt;0,XC!Q25*XC!$C25,"-")</f>
        <v>0</v>
      </c>
      <c r="R25" s="135" t="n">
        <f aca="false">IF(XC!$D25&gt;0,XC!R25*XC!$C25,"-")</f>
        <v>0</v>
      </c>
      <c r="S25" s="135" t="n">
        <f aca="false">IF(XC!$D25&gt;0,XC!S25*XC!$C25,"-")</f>
        <v>0</v>
      </c>
      <c r="T25" s="135" t="n">
        <f aca="false">IF(XC!$D25&gt;0,XC!T25*XC!$C25,"-")</f>
        <v>0</v>
      </c>
      <c r="U25" s="135" t="n">
        <f aca="false">IF(XC!$D25&gt;0,XC!U25*XC!$C25,"-")</f>
        <v>0</v>
      </c>
      <c r="V25" s="135" t="n">
        <f aca="false">IF(XC!$D25&gt;0,XC!V25*XC!$C25,"-")</f>
        <v>0</v>
      </c>
      <c r="W25" s="135" t="n">
        <f aca="false">IF(XC!$D25&gt;0,XC!W25*XC!$C25,"-")</f>
        <v>0</v>
      </c>
      <c r="X25" s="136" t="n">
        <f aca="false">IF(XC!$D25&gt;0,XC!X25*XC!$C25,"-")</f>
        <v>0</v>
      </c>
      <c r="Y25" s="105"/>
      <c r="Z25" s="111"/>
    </row>
    <row r="26" customFormat="false" ht="13" hidden="false" customHeight="false" outlineLevel="0" collapsed="false">
      <c r="A26" s="82"/>
      <c r="B26" s="89" t="n">
        <f aca="false">B25+1</f>
        <v>18</v>
      </c>
      <c r="C26" s="134" t="n">
        <f aca="false">XC!C26</f>
        <v>12</v>
      </c>
      <c r="D26" s="91" t="n">
        <f aca="false">SUM(E26:X26)</f>
        <v>192</v>
      </c>
      <c r="E26" s="135" t="n">
        <f aca="false">IF(XC!$D26&gt;0,XC!E26*XC!$C26,"-")</f>
        <v>0</v>
      </c>
      <c r="F26" s="135" t="n">
        <f aca="false">IF(XC!$D26&gt;0,XC!F26*XC!$C26,"-")</f>
        <v>0</v>
      </c>
      <c r="G26" s="135" t="n">
        <f aca="false">IF(XC!$D26&gt;0,XC!G26*XC!$C26,"-")</f>
        <v>12</v>
      </c>
      <c r="H26" s="135" t="n">
        <f aca="false">IF(XC!$D26&gt;0,XC!H26*XC!$C26,"-")</f>
        <v>0</v>
      </c>
      <c r="I26" s="135" t="n">
        <f aca="false">IF(XC!$D26&gt;0,XC!I26*XC!$C26,"-")</f>
        <v>144</v>
      </c>
      <c r="J26" s="135" t="n">
        <f aca="false">IF(XC!$D26&gt;0,XC!J26*XC!$C26,"-")</f>
        <v>12</v>
      </c>
      <c r="K26" s="135" t="n">
        <f aca="false">IF(XC!$D26&gt;0,XC!K26*XC!$C26,"-")</f>
        <v>24</v>
      </c>
      <c r="L26" s="135" t="n">
        <f aca="false">IF(XC!$D26&gt;0,XC!L26*XC!$C26,"-")</f>
        <v>0</v>
      </c>
      <c r="M26" s="135" t="n">
        <f aca="false">IF(XC!$D26&gt;0,XC!M26*XC!$C26,"-")</f>
        <v>0</v>
      </c>
      <c r="N26" s="135" t="n">
        <f aca="false">IF(XC!$D26&gt;0,XC!N26*XC!$C26,"-")</f>
        <v>0</v>
      </c>
      <c r="O26" s="135" t="n">
        <f aca="false">IF(XC!$D26&gt;0,XC!O26*XC!$C26,"-")</f>
        <v>0</v>
      </c>
      <c r="P26" s="135" t="n">
        <f aca="false">IF(XC!$D26&gt;0,XC!P26*XC!$C26,"-")</f>
        <v>0</v>
      </c>
      <c r="Q26" s="135" t="n">
        <f aca="false">IF(XC!$D26&gt;0,XC!Q26*XC!$C26,"-")</f>
        <v>0</v>
      </c>
      <c r="R26" s="135" t="n">
        <f aca="false">IF(XC!$D26&gt;0,XC!R26*XC!$C26,"-")</f>
        <v>0</v>
      </c>
      <c r="S26" s="135" t="n">
        <f aca="false">IF(XC!$D26&gt;0,XC!S26*XC!$C26,"-")</f>
        <v>0</v>
      </c>
      <c r="T26" s="135" t="n">
        <f aca="false">IF(XC!$D26&gt;0,XC!T26*XC!$C26,"-")</f>
        <v>0</v>
      </c>
      <c r="U26" s="135" t="n">
        <f aca="false">IF(XC!$D26&gt;0,XC!U26*XC!$C26,"-")</f>
        <v>0</v>
      </c>
      <c r="V26" s="135" t="n">
        <f aca="false">IF(XC!$D26&gt;0,XC!V26*XC!$C26,"-")</f>
        <v>0</v>
      </c>
      <c r="W26" s="135" t="n">
        <f aca="false">IF(XC!$D26&gt;0,XC!W26*XC!$C26,"-")</f>
        <v>0</v>
      </c>
      <c r="X26" s="136" t="n">
        <f aca="false">IF(XC!$D26&gt;0,XC!X26*XC!$C26,"-")</f>
        <v>0</v>
      </c>
      <c r="Y26" s="105"/>
      <c r="Z26" s="111"/>
    </row>
    <row r="27" customFormat="false" ht="13" hidden="false" customHeight="false" outlineLevel="0" collapsed="false">
      <c r="A27" s="82"/>
      <c r="B27" s="89" t="n">
        <f aca="false">B26+1</f>
        <v>19</v>
      </c>
      <c r="C27" s="134" t="n">
        <f aca="false">XC!C27</f>
        <v>12</v>
      </c>
      <c r="D27" s="91" t="n">
        <f aca="false">SUM(E27:X27)</f>
        <v>192</v>
      </c>
      <c r="E27" s="135" t="n">
        <f aca="false">IF(XC!$D27&gt;0,XC!E27*XC!$C27,"-")</f>
        <v>0</v>
      </c>
      <c r="F27" s="135" t="n">
        <f aca="false">IF(XC!$D27&gt;0,XC!F27*XC!$C27,"-")</f>
        <v>0</v>
      </c>
      <c r="G27" s="135" t="n">
        <f aca="false">IF(XC!$D27&gt;0,XC!G27*XC!$C27,"-")</f>
        <v>0</v>
      </c>
      <c r="H27" s="135" t="n">
        <f aca="false">IF(XC!$D27&gt;0,XC!H27*XC!$C27,"-")</f>
        <v>0</v>
      </c>
      <c r="I27" s="135" t="n">
        <f aca="false">IF(XC!$D27&gt;0,XC!I27*XC!$C27,"-")</f>
        <v>144</v>
      </c>
      <c r="J27" s="135" t="n">
        <f aca="false">IF(XC!$D27&gt;0,XC!J27*XC!$C27,"-")</f>
        <v>0</v>
      </c>
      <c r="K27" s="135" t="n">
        <f aca="false">IF(XC!$D27&gt;0,XC!K27*XC!$C27,"-")</f>
        <v>48</v>
      </c>
      <c r="L27" s="135" t="n">
        <f aca="false">IF(XC!$D27&gt;0,XC!L27*XC!$C27,"-")</f>
        <v>0</v>
      </c>
      <c r="M27" s="135" t="n">
        <f aca="false">IF(XC!$D27&gt;0,XC!M27*XC!$C27,"-")</f>
        <v>0</v>
      </c>
      <c r="N27" s="135" t="n">
        <f aca="false">IF(XC!$D27&gt;0,XC!N27*XC!$C27,"-")</f>
        <v>0</v>
      </c>
      <c r="O27" s="135" t="n">
        <f aca="false">IF(XC!$D27&gt;0,XC!O27*XC!$C27,"-")</f>
        <v>0</v>
      </c>
      <c r="P27" s="135" t="n">
        <f aca="false">IF(XC!$D27&gt;0,XC!P27*XC!$C27,"-")</f>
        <v>0</v>
      </c>
      <c r="Q27" s="135" t="n">
        <f aca="false">IF(XC!$D27&gt;0,XC!Q27*XC!$C27,"-")</f>
        <v>0</v>
      </c>
      <c r="R27" s="135" t="n">
        <f aca="false">IF(XC!$D27&gt;0,XC!R27*XC!$C27,"-")</f>
        <v>0</v>
      </c>
      <c r="S27" s="135" t="n">
        <f aca="false">IF(XC!$D27&gt;0,XC!S27*XC!$C27,"-")</f>
        <v>0</v>
      </c>
      <c r="T27" s="135" t="n">
        <f aca="false">IF(XC!$D27&gt;0,XC!T27*XC!$C27,"-")</f>
        <v>0</v>
      </c>
      <c r="U27" s="135" t="n">
        <f aca="false">IF(XC!$D27&gt;0,XC!U27*XC!$C27,"-")</f>
        <v>0</v>
      </c>
      <c r="V27" s="135" t="n">
        <f aca="false">IF(XC!$D27&gt;0,XC!V27*XC!$C27,"-")</f>
        <v>0</v>
      </c>
      <c r="W27" s="135" t="n">
        <f aca="false">IF(XC!$D27&gt;0,XC!W27*XC!$C27,"-")</f>
        <v>0</v>
      </c>
      <c r="X27" s="136" t="n">
        <f aca="false">IF(XC!$D27&gt;0,XC!X27*XC!$C27,"-")</f>
        <v>0</v>
      </c>
      <c r="Y27" s="105"/>
      <c r="Z27" s="111"/>
    </row>
    <row r="28" customFormat="false" ht="13" hidden="false" customHeight="false" outlineLevel="0" collapsed="false">
      <c r="A28" s="82"/>
      <c r="B28" s="89" t="n">
        <f aca="false">B27+1</f>
        <v>20</v>
      </c>
      <c r="C28" s="134" t="n">
        <f aca="false">XC!C28</f>
        <v>16</v>
      </c>
      <c r="D28" s="91" t="n">
        <f aca="false">SUM(E28:X28)</f>
        <v>256</v>
      </c>
      <c r="E28" s="135" t="n">
        <f aca="false">IF(XC!$D28&gt;0,XC!E28*XC!$C28,"-")</f>
        <v>0</v>
      </c>
      <c r="F28" s="135" t="n">
        <f aca="false">IF(XC!$D28&gt;0,XC!F28*XC!$C28,"-")</f>
        <v>0</v>
      </c>
      <c r="G28" s="135" t="n">
        <f aca="false">IF(XC!$D28&gt;0,XC!G28*XC!$C28,"-")</f>
        <v>0</v>
      </c>
      <c r="H28" s="135" t="n">
        <f aca="false">IF(XC!$D28&gt;0,XC!H28*XC!$C28,"-")</f>
        <v>0</v>
      </c>
      <c r="I28" s="135" t="n">
        <f aca="false">IF(XC!$D28&gt;0,XC!I28*XC!$C28,"-")</f>
        <v>256</v>
      </c>
      <c r="J28" s="135" t="n">
        <f aca="false">IF(XC!$D28&gt;0,XC!J28*XC!$C28,"-")</f>
        <v>0</v>
      </c>
      <c r="K28" s="135" t="n">
        <f aca="false">IF(XC!$D28&gt;0,XC!K28*XC!$C28,"-")</f>
        <v>0</v>
      </c>
      <c r="L28" s="135" t="n">
        <f aca="false">IF(XC!$D28&gt;0,XC!L28*XC!$C28,"-")</f>
        <v>0</v>
      </c>
      <c r="M28" s="135" t="n">
        <f aca="false">IF(XC!$D28&gt;0,XC!M28*XC!$C28,"-")</f>
        <v>0</v>
      </c>
      <c r="N28" s="135" t="n">
        <f aca="false">IF(XC!$D28&gt;0,XC!N28*XC!$C28,"-")</f>
        <v>0</v>
      </c>
      <c r="O28" s="135" t="n">
        <f aca="false">IF(XC!$D28&gt;0,XC!O28*XC!$C28,"-")</f>
        <v>0</v>
      </c>
      <c r="P28" s="135" t="n">
        <f aca="false">IF(XC!$D28&gt;0,XC!P28*XC!$C28,"-")</f>
        <v>0</v>
      </c>
      <c r="Q28" s="135" t="n">
        <f aca="false">IF(XC!$D28&gt;0,XC!Q28*XC!$C28,"-")</f>
        <v>0</v>
      </c>
      <c r="R28" s="135" t="n">
        <f aca="false">IF(XC!$D28&gt;0,XC!R28*XC!$C28,"-")</f>
        <v>0</v>
      </c>
      <c r="S28" s="135" t="n">
        <f aca="false">IF(XC!$D28&gt;0,XC!S28*XC!$C28,"-")</f>
        <v>0</v>
      </c>
      <c r="T28" s="135" t="n">
        <f aca="false">IF(XC!$D28&gt;0,XC!T28*XC!$C28,"-")</f>
        <v>0</v>
      </c>
      <c r="U28" s="135" t="n">
        <f aca="false">IF(XC!$D28&gt;0,XC!U28*XC!$C28,"-")</f>
        <v>0</v>
      </c>
      <c r="V28" s="135" t="n">
        <f aca="false">IF(XC!$D28&gt;0,XC!V28*XC!$C28,"-")</f>
        <v>0</v>
      </c>
      <c r="W28" s="135" t="n">
        <f aca="false">IF(XC!$D28&gt;0,XC!W28*XC!$C28,"-")</f>
        <v>0</v>
      </c>
      <c r="X28" s="136" t="n">
        <f aca="false">IF(XC!$D28&gt;0,XC!X28*XC!$C28,"-")</f>
        <v>0</v>
      </c>
      <c r="Y28" s="105"/>
      <c r="Z28" s="111"/>
    </row>
    <row r="29" customFormat="false" ht="13" hidden="false" customHeight="false" outlineLevel="0" collapsed="false">
      <c r="A29" s="82"/>
      <c r="B29" s="89" t="n">
        <f aca="false">B28+1</f>
        <v>21</v>
      </c>
      <c r="C29" s="134" t="n">
        <f aca="false">XC!C29</f>
        <v>0</v>
      </c>
      <c r="D29" s="91" t="n">
        <f aca="false">SUM(E29:X29)</f>
        <v>0</v>
      </c>
      <c r="E29" s="135" t="str">
        <f aca="false">IF(XC!$D29&gt;0,XC!E29*XC!$C29,"-")</f>
        <v>-</v>
      </c>
      <c r="F29" s="135" t="str">
        <f aca="false">IF(XC!$D29&gt;0,XC!F29*XC!$C29,"-")</f>
        <v>-</v>
      </c>
      <c r="G29" s="135" t="str">
        <f aca="false">IF(XC!$D29&gt;0,XC!G29*XC!$C29,"-")</f>
        <v>-</v>
      </c>
      <c r="H29" s="135" t="str">
        <f aca="false">IF(XC!$D29&gt;0,XC!H29*XC!$C29,"-")</f>
        <v>-</v>
      </c>
      <c r="I29" s="135" t="str">
        <f aca="false">IF(XC!$D29&gt;0,XC!I29*XC!$C29,"-")</f>
        <v>-</v>
      </c>
      <c r="J29" s="135" t="str">
        <f aca="false">IF(XC!$D29&gt;0,XC!J29*XC!$C29,"-")</f>
        <v>-</v>
      </c>
      <c r="K29" s="135" t="str">
        <f aca="false">IF(XC!$D29&gt;0,XC!K29*XC!$C29,"-")</f>
        <v>-</v>
      </c>
      <c r="L29" s="135" t="str">
        <f aca="false">IF(XC!$D29&gt;0,XC!L29*XC!$C29,"-")</f>
        <v>-</v>
      </c>
      <c r="M29" s="135" t="str">
        <f aca="false">IF(XC!$D29&gt;0,XC!M29*XC!$C29,"-")</f>
        <v>-</v>
      </c>
      <c r="N29" s="135" t="str">
        <f aca="false">IF(XC!$D29&gt;0,XC!N29*XC!$C29,"-")</f>
        <v>-</v>
      </c>
      <c r="O29" s="135" t="str">
        <f aca="false">IF(XC!$D29&gt;0,XC!O29*XC!$C29,"-")</f>
        <v>-</v>
      </c>
      <c r="P29" s="135" t="str">
        <f aca="false">IF(XC!$D29&gt;0,XC!P29*XC!$C29,"-")</f>
        <v>-</v>
      </c>
      <c r="Q29" s="135" t="str">
        <f aca="false">IF(XC!$D29&gt;0,XC!Q29*XC!$C29,"-")</f>
        <v>-</v>
      </c>
      <c r="R29" s="135" t="str">
        <f aca="false">IF(XC!$D29&gt;0,XC!R29*XC!$C29,"-")</f>
        <v>-</v>
      </c>
      <c r="S29" s="135" t="str">
        <f aca="false">IF(XC!$D29&gt;0,XC!S29*XC!$C29,"-")</f>
        <v>-</v>
      </c>
      <c r="T29" s="135" t="str">
        <f aca="false">IF(XC!$D29&gt;0,XC!T29*XC!$C29,"-")</f>
        <v>-</v>
      </c>
      <c r="U29" s="135" t="str">
        <f aca="false">IF(XC!$D29&gt;0,XC!U29*XC!$C29,"-")</f>
        <v>-</v>
      </c>
      <c r="V29" s="135" t="str">
        <f aca="false">IF(XC!$D29&gt;0,XC!V29*XC!$C29,"-")</f>
        <v>-</v>
      </c>
      <c r="W29" s="135" t="str">
        <f aca="false">IF(XC!$D29&gt;0,XC!W29*XC!$C29,"-")</f>
        <v>-</v>
      </c>
      <c r="X29" s="136" t="str">
        <f aca="false">IF(XC!$D29&gt;0,XC!X29*XC!$C29,"-")</f>
        <v>-</v>
      </c>
      <c r="Y29" s="105"/>
      <c r="Z29" s="111"/>
    </row>
    <row r="30" customFormat="false" ht="13" hidden="false" customHeight="false" outlineLevel="0" collapsed="false">
      <c r="A30" s="82"/>
      <c r="B30" s="89" t="n">
        <f aca="false">B29+1</f>
        <v>22</v>
      </c>
      <c r="C30" s="134" t="n">
        <f aca="false">XC!C30</f>
        <v>0</v>
      </c>
      <c r="D30" s="91" t="n">
        <f aca="false">SUM(E30:X30)</f>
        <v>0</v>
      </c>
      <c r="E30" s="135" t="str">
        <f aca="false">IF(XC!$D30&gt;0,XC!E30*XC!$C30,"-")</f>
        <v>-</v>
      </c>
      <c r="F30" s="135" t="str">
        <f aca="false">IF(XC!$D30&gt;0,XC!F30*XC!$C30,"-")</f>
        <v>-</v>
      </c>
      <c r="G30" s="135" t="str">
        <f aca="false">IF(XC!$D30&gt;0,XC!G30*XC!$C30,"-")</f>
        <v>-</v>
      </c>
      <c r="H30" s="135" t="str">
        <f aca="false">IF(XC!$D30&gt;0,XC!H30*XC!$C30,"-")</f>
        <v>-</v>
      </c>
      <c r="I30" s="135" t="str">
        <f aca="false">IF(XC!$D30&gt;0,XC!I30*XC!$C30,"-")</f>
        <v>-</v>
      </c>
      <c r="J30" s="135" t="str">
        <f aca="false">IF(XC!$D30&gt;0,XC!J30*XC!$C30,"-")</f>
        <v>-</v>
      </c>
      <c r="K30" s="135" t="str">
        <f aca="false">IF(XC!$D30&gt;0,XC!K30*XC!$C30,"-")</f>
        <v>-</v>
      </c>
      <c r="L30" s="135" t="str">
        <f aca="false">IF(XC!$D30&gt;0,XC!L30*XC!$C30,"-")</f>
        <v>-</v>
      </c>
      <c r="M30" s="135" t="str">
        <f aca="false">IF(XC!$D30&gt;0,XC!M30*XC!$C30,"-")</f>
        <v>-</v>
      </c>
      <c r="N30" s="135" t="str">
        <f aca="false">IF(XC!$D30&gt;0,XC!N30*XC!$C30,"-")</f>
        <v>-</v>
      </c>
      <c r="O30" s="135" t="str">
        <f aca="false">IF(XC!$D30&gt;0,XC!O30*XC!$C30,"-")</f>
        <v>-</v>
      </c>
      <c r="P30" s="135" t="str">
        <f aca="false">IF(XC!$D30&gt;0,XC!P30*XC!$C30,"-")</f>
        <v>-</v>
      </c>
      <c r="Q30" s="135" t="str">
        <f aca="false">IF(XC!$D30&gt;0,XC!Q30*XC!$C30,"-")</f>
        <v>-</v>
      </c>
      <c r="R30" s="135" t="str">
        <f aca="false">IF(XC!$D30&gt;0,XC!R30*XC!$C30,"-")</f>
        <v>-</v>
      </c>
      <c r="S30" s="135" t="str">
        <f aca="false">IF(XC!$D30&gt;0,XC!S30*XC!$C30,"-")</f>
        <v>-</v>
      </c>
      <c r="T30" s="135" t="str">
        <f aca="false">IF(XC!$D30&gt;0,XC!T30*XC!$C30,"-")</f>
        <v>-</v>
      </c>
      <c r="U30" s="135" t="str">
        <f aca="false">IF(XC!$D30&gt;0,XC!U30*XC!$C30,"-")</f>
        <v>-</v>
      </c>
      <c r="V30" s="135" t="str">
        <f aca="false">IF(XC!$D30&gt;0,XC!V30*XC!$C30,"-")</f>
        <v>-</v>
      </c>
      <c r="W30" s="135" t="str">
        <f aca="false">IF(XC!$D30&gt;0,XC!W30*XC!$C30,"-")</f>
        <v>-</v>
      </c>
      <c r="X30" s="136" t="str">
        <f aca="false">IF(XC!$D30&gt;0,XC!X30*XC!$C30,"-")</f>
        <v>-</v>
      </c>
      <c r="Y30" s="105"/>
      <c r="Z30" s="111"/>
    </row>
    <row r="31" customFormat="false" ht="13" hidden="false" customHeight="false" outlineLevel="0" collapsed="false">
      <c r="A31" s="82"/>
      <c r="B31" s="89" t="n">
        <f aca="false">B30+1</f>
        <v>23</v>
      </c>
      <c r="C31" s="134" t="n">
        <f aca="false">XC!C31</f>
        <v>0</v>
      </c>
      <c r="D31" s="91" t="n">
        <f aca="false">SUM(E31:X31)</f>
        <v>0</v>
      </c>
      <c r="E31" s="135" t="str">
        <f aca="false">IF(XC!$D31&gt;0,XC!E31*XC!$C31,"-")</f>
        <v>-</v>
      </c>
      <c r="F31" s="135" t="str">
        <f aca="false">IF(XC!$D31&gt;0,XC!F31*XC!$C31,"-")</f>
        <v>-</v>
      </c>
      <c r="G31" s="135" t="str">
        <f aca="false">IF(XC!$D31&gt;0,XC!G31*XC!$C31,"-")</f>
        <v>-</v>
      </c>
      <c r="H31" s="135" t="str">
        <f aca="false">IF(XC!$D31&gt;0,XC!H31*XC!$C31,"-")</f>
        <v>-</v>
      </c>
      <c r="I31" s="135" t="str">
        <f aca="false">IF(XC!$D31&gt;0,XC!I31*XC!$C31,"-")</f>
        <v>-</v>
      </c>
      <c r="J31" s="135" t="str">
        <f aca="false">IF(XC!$D31&gt;0,XC!J31*XC!$C31,"-")</f>
        <v>-</v>
      </c>
      <c r="K31" s="135" t="str">
        <f aca="false">IF(XC!$D31&gt;0,XC!K31*XC!$C31,"-")</f>
        <v>-</v>
      </c>
      <c r="L31" s="135" t="str">
        <f aca="false">IF(XC!$D31&gt;0,XC!L31*XC!$C31,"-")</f>
        <v>-</v>
      </c>
      <c r="M31" s="135" t="str">
        <f aca="false">IF(XC!$D31&gt;0,XC!M31*XC!$C31,"-")</f>
        <v>-</v>
      </c>
      <c r="N31" s="135" t="str">
        <f aca="false">IF(XC!$D31&gt;0,XC!N31*XC!$C31,"-")</f>
        <v>-</v>
      </c>
      <c r="O31" s="135" t="str">
        <f aca="false">IF(XC!$D31&gt;0,XC!O31*XC!$C31,"-")</f>
        <v>-</v>
      </c>
      <c r="P31" s="135" t="str">
        <f aca="false">IF(XC!$D31&gt;0,XC!P31*XC!$C31,"-")</f>
        <v>-</v>
      </c>
      <c r="Q31" s="135" t="str">
        <f aca="false">IF(XC!$D31&gt;0,XC!Q31*XC!$C31,"-")</f>
        <v>-</v>
      </c>
      <c r="R31" s="135" t="str">
        <f aca="false">IF(XC!$D31&gt;0,XC!R31*XC!$C31,"-")</f>
        <v>-</v>
      </c>
      <c r="S31" s="135" t="str">
        <f aca="false">IF(XC!$D31&gt;0,XC!S31*XC!$C31,"-")</f>
        <v>-</v>
      </c>
      <c r="T31" s="135" t="str">
        <f aca="false">IF(XC!$D31&gt;0,XC!T31*XC!$C31,"-")</f>
        <v>-</v>
      </c>
      <c r="U31" s="135" t="str">
        <f aca="false">IF(XC!$D31&gt;0,XC!U31*XC!$C31,"-")</f>
        <v>-</v>
      </c>
      <c r="V31" s="135" t="str">
        <f aca="false">IF(XC!$D31&gt;0,XC!V31*XC!$C31,"-")</f>
        <v>-</v>
      </c>
      <c r="W31" s="135" t="str">
        <f aca="false">IF(XC!$D31&gt;0,XC!W31*XC!$C31,"-")</f>
        <v>-</v>
      </c>
      <c r="X31" s="136" t="str">
        <f aca="false">IF(XC!$D31&gt;0,XC!X31*XC!$C31,"-")</f>
        <v>-</v>
      </c>
      <c r="Y31" s="105"/>
      <c r="Z31" s="111"/>
    </row>
    <row r="32" customFormat="false" ht="13" hidden="false" customHeight="false" outlineLevel="0" collapsed="false">
      <c r="A32" s="82"/>
      <c r="B32" s="89" t="n">
        <f aca="false">B31+1</f>
        <v>24</v>
      </c>
      <c r="C32" s="134" t="n">
        <f aca="false">XC!C32</f>
        <v>0</v>
      </c>
      <c r="D32" s="91" t="n">
        <f aca="false">SUM(E32:X32)</f>
        <v>0</v>
      </c>
      <c r="E32" s="135" t="str">
        <f aca="false">IF(XC!$D32&gt;0,XC!E32*XC!$C32,"-")</f>
        <v>-</v>
      </c>
      <c r="F32" s="135" t="str">
        <f aca="false">IF(XC!$D32&gt;0,XC!F32*XC!$C32,"-")</f>
        <v>-</v>
      </c>
      <c r="G32" s="135" t="str">
        <f aca="false">IF(XC!$D32&gt;0,XC!G32*XC!$C32,"-")</f>
        <v>-</v>
      </c>
      <c r="H32" s="135" t="str">
        <f aca="false">IF(XC!$D32&gt;0,XC!H32*XC!$C32,"-")</f>
        <v>-</v>
      </c>
      <c r="I32" s="135" t="str">
        <f aca="false">IF(XC!$D32&gt;0,XC!I32*XC!$C32,"-")</f>
        <v>-</v>
      </c>
      <c r="J32" s="135" t="str">
        <f aca="false">IF(XC!$D32&gt;0,XC!J32*XC!$C32,"-")</f>
        <v>-</v>
      </c>
      <c r="K32" s="135" t="str">
        <f aca="false">IF(XC!$D32&gt;0,XC!K32*XC!$C32,"-")</f>
        <v>-</v>
      </c>
      <c r="L32" s="135" t="str">
        <f aca="false">IF(XC!$D32&gt;0,XC!L32*XC!$C32,"-")</f>
        <v>-</v>
      </c>
      <c r="M32" s="135" t="str">
        <f aca="false">IF(XC!$D32&gt;0,XC!M32*XC!$C32,"-")</f>
        <v>-</v>
      </c>
      <c r="N32" s="135" t="str">
        <f aca="false">IF(XC!$D32&gt;0,XC!N32*XC!$C32,"-")</f>
        <v>-</v>
      </c>
      <c r="O32" s="135" t="str">
        <f aca="false">IF(XC!$D32&gt;0,XC!O32*XC!$C32,"-")</f>
        <v>-</v>
      </c>
      <c r="P32" s="135" t="str">
        <f aca="false">IF(XC!$D32&gt;0,XC!P32*XC!$C32,"-")</f>
        <v>-</v>
      </c>
      <c r="Q32" s="135" t="str">
        <f aca="false">IF(XC!$D32&gt;0,XC!Q32*XC!$C32,"-")</f>
        <v>-</v>
      </c>
      <c r="R32" s="135" t="str">
        <f aca="false">IF(XC!$D32&gt;0,XC!R32*XC!$C32,"-")</f>
        <v>-</v>
      </c>
      <c r="S32" s="135" t="str">
        <f aca="false">IF(XC!$D32&gt;0,XC!S32*XC!$C32,"-")</f>
        <v>-</v>
      </c>
      <c r="T32" s="135" t="str">
        <f aca="false">IF(XC!$D32&gt;0,XC!T32*XC!$C32,"-")</f>
        <v>-</v>
      </c>
      <c r="U32" s="135" t="str">
        <f aca="false">IF(XC!$D32&gt;0,XC!U32*XC!$C32,"-")</f>
        <v>-</v>
      </c>
      <c r="V32" s="135" t="str">
        <f aca="false">IF(XC!$D32&gt;0,XC!V32*XC!$C32,"-")</f>
        <v>-</v>
      </c>
      <c r="W32" s="135" t="str">
        <f aca="false">IF(XC!$D32&gt;0,XC!W32*XC!$C32,"-")</f>
        <v>-</v>
      </c>
      <c r="X32" s="136" t="str">
        <f aca="false">IF(XC!$D32&gt;0,XC!X32*XC!$C32,"-")</f>
        <v>-</v>
      </c>
      <c r="Y32" s="105"/>
      <c r="Z32" s="111"/>
    </row>
    <row r="33" customFormat="false" ht="13" hidden="false" customHeight="false" outlineLevel="0" collapsed="false">
      <c r="A33" s="82"/>
      <c r="B33" s="89" t="n">
        <f aca="false">B32+1</f>
        <v>25</v>
      </c>
      <c r="C33" s="134" t="n">
        <f aca="false">XC!C33</f>
        <v>0</v>
      </c>
      <c r="D33" s="91" t="n">
        <f aca="false">SUM(E33:X33)</f>
        <v>0</v>
      </c>
      <c r="E33" s="135" t="str">
        <f aca="false">IF(XC!$D33&gt;0,XC!E33*XC!$C33,"-")</f>
        <v>-</v>
      </c>
      <c r="F33" s="135" t="str">
        <f aca="false">IF(XC!$D33&gt;0,XC!F33*XC!$C33,"-")</f>
        <v>-</v>
      </c>
      <c r="G33" s="135" t="str">
        <f aca="false">IF(XC!$D33&gt;0,XC!G33*XC!$C33,"-")</f>
        <v>-</v>
      </c>
      <c r="H33" s="135" t="str">
        <f aca="false">IF(XC!$D33&gt;0,XC!H33*XC!$C33,"-")</f>
        <v>-</v>
      </c>
      <c r="I33" s="135" t="str">
        <f aca="false">IF(XC!$D33&gt;0,XC!I33*XC!$C33,"-")</f>
        <v>-</v>
      </c>
      <c r="J33" s="135" t="str">
        <f aca="false">IF(XC!$D33&gt;0,XC!J33*XC!$C33,"-")</f>
        <v>-</v>
      </c>
      <c r="K33" s="135" t="str">
        <f aca="false">IF(XC!$D33&gt;0,XC!K33*XC!$C33,"-")</f>
        <v>-</v>
      </c>
      <c r="L33" s="135" t="str">
        <f aca="false">IF(XC!$D33&gt;0,XC!L33*XC!$C33,"-")</f>
        <v>-</v>
      </c>
      <c r="M33" s="135" t="str">
        <f aca="false">IF(XC!$D33&gt;0,XC!M33*XC!$C33,"-")</f>
        <v>-</v>
      </c>
      <c r="N33" s="135" t="str">
        <f aca="false">IF(XC!$D33&gt;0,XC!N33*XC!$C33,"-")</f>
        <v>-</v>
      </c>
      <c r="O33" s="135" t="str">
        <f aca="false">IF(XC!$D33&gt;0,XC!O33*XC!$C33,"-")</f>
        <v>-</v>
      </c>
      <c r="P33" s="135" t="str">
        <f aca="false">IF(XC!$D33&gt;0,XC!P33*XC!$C33,"-")</f>
        <v>-</v>
      </c>
      <c r="Q33" s="135" t="str">
        <f aca="false">IF(XC!$D33&gt;0,XC!Q33*XC!$C33,"-")</f>
        <v>-</v>
      </c>
      <c r="R33" s="135" t="str">
        <f aca="false">IF(XC!$D33&gt;0,XC!R33*XC!$C33,"-")</f>
        <v>-</v>
      </c>
      <c r="S33" s="135" t="str">
        <f aca="false">IF(XC!$D33&gt;0,XC!S33*XC!$C33,"-")</f>
        <v>-</v>
      </c>
      <c r="T33" s="135" t="str">
        <f aca="false">IF(XC!$D33&gt;0,XC!T33*XC!$C33,"-")</f>
        <v>-</v>
      </c>
      <c r="U33" s="135" t="str">
        <f aca="false">IF(XC!$D33&gt;0,XC!U33*XC!$C33,"-")</f>
        <v>-</v>
      </c>
      <c r="V33" s="135" t="str">
        <f aca="false">IF(XC!$D33&gt;0,XC!V33*XC!$C33,"-")</f>
        <v>-</v>
      </c>
      <c r="W33" s="135" t="str">
        <f aca="false">IF(XC!$D33&gt;0,XC!W33*XC!$C33,"-")</f>
        <v>-</v>
      </c>
      <c r="X33" s="136" t="str">
        <f aca="false">IF(XC!$D33&gt;0,XC!X33*XC!$C33,"-")</f>
        <v>-</v>
      </c>
      <c r="Y33" s="105"/>
      <c r="Z33" s="111"/>
    </row>
    <row r="34" customFormat="false" ht="13" hidden="false" customHeight="false" outlineLevel="0" collapsed="false">
      <c r="A34" s="82"/>
      <c r="B34" s="89" t="n">
        <f aca="false">B33+1</f>
        <v>26</v>
      </c>
      <c r="C34" s="134" t="n">
        <f aca="false">XC!C34</f>
        <v>0</v>
      </c>
      <c r="D34" s="91" t="n">
        <f aca="false">SUM(E34:X34)</f>
        <v>0</v>
      </c>
      <c r="E34" s="135" t="str">
        <f aca="false">IF(XC!$D34&gt;0,XC!E34*XC!$C34,"-")</f>
        <v>-</v>
      </c>
      <c r="F34" s="135" t="str">
        <f aca="false">IF(XC!$D34&gt;0,XC!F34*XC!$C34,"-")</f>
        <v>-</v>
      </c>
      <c r="G34" s="135" t="str">
        <f aca="false">IF(XC!$D34&gt;0,XC!G34*XC!$C34,"-")</f>
        <v>-</v>
      </c>
      <c r="H34" s="135" t="str">
        <f aca="false">IF(XC!$D34&gt;0,XC!H34*XC!$C34,"-")</f>
        <v>-</v>
      </c>
      <c r="I34" s="135" t="str">
        <f aca="false">IF(XC!$D34&gt;0,XC!I34*XC!$C34,"-")</f>
        <v>-</v>
      </c>
      <c r="J34" s="135" t="str">
        <f aca="false">IF(XC!$D34&gt;0,XC!J34*XC!$C34,"-")</f>
        <v>-</v>
      </c>
      <c r="K34" s="135" t="str">
        <f aca="false">IF(XC!$D34&gt;0,XC!K34*XC!$C34,"-")</f>
        <v>-</v>
      </c>
      <c r="L34" s="135" t="str">
        <f aca="false">IF(XC!$D34&gt;0,XC!L34*XC!$C34,"-")</f>
        <v>-</v>
      </c>
      <c r="M34" s="135" t="str">
        <f aca="false">IF(XC!$D34&gt;0,XC!M34*XC!$C34,"-")</f>
        <v>-</v>
      </c>
      <c r="N34" s="135" t="str">
        <f aca="false">IF(XC!$D34&gt;0,XC!N34*XC!$C34,"-")</f>
        <v>-</v>
      </c>
      <c r="O34" s="135" t="str">
        <f aca="false">IF(XC!$D34&gt;0,XC!O34*XC!$C34,"-")</f>
        <v>-</v>
      </c>
      <c r="P34" s="135" t="str">
        <f aca="false">IF(XC!$D34&gt;0,XC!P34*XC!$C34,"-")</f>
        <v>-</v>
      </c>
      <c r="Q34" s="135" t="str">
        <f aca="false">IF(XC!$D34&gt;0,XC!Q34*XC!$C34,"-")</f>
        <v>-</v>
      </c>
      <c r="R34" s="135" t="str">
        <f aca="false">IF(XC!$D34&gt;0,XC!R34*XC!$C34,"-")</f>
        <v>-</v>
      </c>
      <c r="S34" s="135" t="str">
        <f aca="false">IF(XC!$D34&gt;0,XC!S34*XC!$C34,"-")</f>
        <v>-</v>
      </c>
      <c r="T34" s="135" t="str">
        <f aca="false">IF(XC!$D34&gt;0,XC!T34*XC!$C34,"-")</f>
        <v>-</v>
      </c>
      <c r="U34" s="135" t="str">
        <f aca="false">IF(XC!$D34&gt;0,XC!U34*XC!$C34,"-")</f>
        <v>-</v>
      </c>
      <c r="V34" s="135" t="str">
        <f aca="false">IF(XC!$D34&gt;0,XC!V34*XC!$C34,"-")</f>
        <v>-</v>
      </c>
      <c r="W34" s="135" t="str">
        <f aca="false">IF(XC!$D34&gt;0,XC!W34*XC!$C34,"-")</f>
        <v>-</v>
      </c>
      <c r="X34" s="136" t="str">
        <f aca="false">IF(XC!$D34&gt;0,XC!X34*XC!$C34,"-")</f>
        <v>-</v>
      </c>
      <c r="Y34" s="105"/>
      <c r="Z34" s="111"/>
    </row>
    <row r="35" customFormat="false" ht="13" hidden="false" customHeight="false" outlineLevel="0" collapsed="false">
      <c r="A35" s="82"/>
      <c r="B35" s="89" t="n">
        <f aca="false">B34+1</f>
        <v>27</v>
      </c>
      <c r="C35" s="134" t="n">
        <f aca="false">XC!C35</f>
        <v>0</v>
      </c>
      <c r="D35" s="91" t="n">
        <f aca="false">SUM(E35:X35)</f>
        <v>0</v>
      </c>
      <c r="E35" s="135" t="str">
        <f aca="false">IF(XC!$D35&gt;0,XC!E35*XC!$C35,"-")</f>
        <v>-</v>
      </c>
      <c r="F35" s="135" t="str">
        <f aca="false">IF(XC!$D35&gt;0,XC!F35*XC!$C35,"-")</f>
        <v>-</v>
      </c>
      <c r="G35" s="135" t="str">
        <f aca="false">IF(XC!$D35&gt;0,XC!G35*XC!$C35,"-")</f>
        <v>-</v>
      </c>
      <c r="H35" s="135" t="str">
        <f aca="false">IF(XC!$D35&gt;0,XC!H35*XC!$C35,"-")</f>
        <v>-</v>
      </c>
      <c r="I35" s="135" t="str">
        <f aca="false">IF(XC!$D35&gt;0,XC!I35*XC!$C35,"-")</f>
        <v>-</v>
      </c>
      <c r="J35" s="135" t="str">
        <f aca="false">IF(XC!$D35&gt;0,XC!J35*XC!$C35,"-")</f>
        <v>-</v>
      </c>
      <c r="K35" s="135" t="str">
        <f aca="false">IF(XC!$D35&gt;0,XC!K35*XC!$C35,"-")</f>
        <v>-</v>
      </c>
      <c r="L35" s="135" t="str">
        <f aca="false">IF(XC!$D35&gt;0,XC!L35*XC!$C35,"-")</f>
        <v>-</v>
      </c>
      <c r="M35" s="135" t="str">
        <f aca="false">IF(XC!$D35&gt;0,XC!M35*XC!$C35,"-")</f>
        <v>-</v>
      </c>
      <c r="N35" s="135" t="str">
        <f aca="false">IF(XC!$D35&gt;0,XC!N35*XC!$C35,"-")</f>
        <v>-</v>
      </c>
      <c r="O35" s="135" t="str">
        <f aca="false">IF(XC!$D35&gt;0,XC!O35*XC!$C35,"-")</f>
        <v>-</v>
      </c>
      <c r="P35" s="135" t="str">
        <f aca="false">IF(XC!$D35&gt;0,XC!P35*XC!$C35,"-")</f>
        <v>-</v>
      </c>
      <c r="Q35" s="135" t="str">
        <f aca="false">IF(XC!$D35&gt;0,XC!Q35*XC!$C35,"-")</f>
        <v>-</v>
      </c>
      <c r="R35" s="135" t="str">
        <f aca="false">IF(XC!$D35&gt;0,XC!R35*XC!$C35,"-")</f>
        <v>-</v>
      </c>
      <c r="S35" s="135" t="str">
        <f aca="false">IF(XC!$D35&gt;0,XC!S35*XC!$C35,"-")</f>
        <v>-</v>
      </c>
      <c r="T35" s="135" t="str">
        <f aca="false">IF(XC!$D35&gt;0,XC!T35*XC!$C35,"-")</f>
        <v>-</v>
      </c>
      <c r="U35" s="135" t="str">
        <f aca="false">IF(XC!$D35&gt;0,XC!U35*XC!$C35,"-")</f>
        <v>-</v>
      </c>
      <c r="V35" s="135" t="str">
        <f aca="false">IF(XC!$D35&gt;0,XC!V35*XC!$C35,"-")</f>
        <v>-</v>
      </c>
      <c r="W35" s="135" t="str">
        <f aca="false">IF(XC!$D35&gt;0,XC!W35*XC!$C35,"-")</f>
        <v>-</v>
      </c>
      <c r="X35" s="136" t="str">
        <f aca="false">IF(XC!$D35&gt;0,XC!X35*XC!$C35,"-")</f>
        <v>-</v>
      </c>
      <c r="Y35" s="105"/>
      <c r="Z35" s="111"/>
    </row>
    <row r="36" customFormat="false" ht="13" hidden="false" customHeight="false" outlineLevel="0" collapsed="false">
      <c r="A36" s="82"/>
      <c r="B36" s="89" t="n">
        <f aca="false">B35+1</f>
        <v>28</v>
      </c>
      <c r="C36" s="134" t="n">
        <f aca="false">XC!C36</f>
        <v>0</v>
      </c>
      <c r="D36" s="91" t="n">
        <f aca="false">SUM(E36:X36)</f>
        <v>0</v>
      </c>
      <c r="E36" s="135" t="str">
        <f aca="false">IF(XC!$D36&gt;0,XC!E36*XC!$C36,"-")</f>
        <v>-</v>
      </c>
      <c r="F36" s="135" t="str">
        <f aca="false">IF(XC!$D36&gt;0,XC!F36*XC!$C36,"-")</f>
        <v>-</v>
      </c>
      <c r="G36" s="135" t="str">
        <f aca="false">IF(XC!$D36&gt;0,XC!G36*XC!$C36,"-")</f>
        <v>-</v>
      </c>
      <c r="H36" s="135" t="str">
        <f aca="false">IF(XC!$D36&gt;0,XC!H36*XC!$C36,"-")</f>
        <v>-</v>
      </c>
      <c r="I36" s="135" t="str">
        <f aca="false">IF(XC!$D36&gt;0,XC!I36*XC!$C36,"-")</f>
        <v>-</v>
      </c>
      <c r="J36" s="135" t="str">
        <f aca="false">IF(XC!$D36&gt;0,XC!J36*XC!$C36,"-")</f>
        <v>-</v>
      </c>
      <c r="K36" s="135" t="str">
        <f aca="false">IF(XC!$D36&gt;0,XC!K36*XC!$C36,"-")</f>
        <v>-</v>
      </c>
      <c r="L36" s="135" t="str">
        <f aca="false">IF(XC!$D36&gt;0,XC!L36*XC!$C36,"-")</f>
        <v>-</v>
      </c>
      <c r="M36" s="135" t="str">
        <f aca="false">IF(XC!$D36&gt;0,XC!M36*XC!$C36,"-")</f>
        <v>-</v>
      </c>
      <c r="N36" s="135" t="str">
        <f aca="false">IF(XC!$D36&gt;0,XC!N36*XC!$C36,"-")</f>
        <v>-</v>
      </c>
      <c r="O36" s="135" t="str">
        <f aca="false">IF(XC!$D36&gt;0,XC!O36*XC!$C36,"-")</f>
        <v>-</v>
      </c>
      <c r="P36" s="135" t="str">
        <f aca="false">IF(XC!$D36&gt;0,XC!P36*XC!$C36,"-")</f>
        <v>-</v>
      </c>
      <c r="Q36" s="135" t="str">
        <f aca="false">IF(XC!$D36&gt;0,XC!Q36*XC!$C36,"-")</f>
        <v>-</v>
      </c>
      <c r="R36" s="135" t="str">
        <f aca="false">IF(XC!$D36&gt;0,XC!R36*XC!$C36,"-")</f>
        <v>-</v>
      </c>
      <c r="S36" s="135" t="str">
        <f aca="false">IF(XC!$D36&gt;0,XC!S36*XC!$C36,"-")</f>
        <v>-</v>
      </c>
      <c r="T36" s="135" t="str">
        <f aca="false">IF(XC!$D36&gt;0,XC!T36*XC!$C36,"-")</f>
        <v>-</v>
      </c>
      <c r="U36" s="135" t="str">
        <f aca="false">IF(XC!$D36&gt;0,XC!U36*XC!$C36,"-")</f>
        <v>-</v>
      </c>
      <c r="V36" s="135" t="str">
        <f aca="false">IF(XC!$D36&gt;0,XC!V36*XC!$C36,"-")</f>
        <v>-</v>
      </c>
      <c r="W36" s="135" t="str">
        <f aca="false">IF(XC!$D36&gt;0,XC!W36*XC!$C36,"-")</f>
        <v>-</v>
      </c>
      <c r="X36" s="136" t="str">
        <f aca="false">IF(XC!$D36&gt;0,XC!X36*XC!$C36,"-")</f>
        <v>-</v>
      </c>
      <c r="Y36" s="105"/>
      <c r="Z36" s="111"/>
    </row>
    <row r="37" customFormat="false" ht="13" hidden="false" customHeight="false" outlineLevel="0" collapsed="false">
      <c r="A37" s="82"/>
      <c r="B37" s="89" t="n">
        <f aca="false">B36+1</f>
        <v>29</v>
      </c>
      <c r="C37" s="134" t="n">
        <f aca="false">XC!C37</f>
        <v>0</v>
      </c>
      <c r="D37" s="91" t="n">
        <f aca="false">SUM(E37:X37)</f>
        <v>0</v>
      </c>
      <c r="E37" s="135" t="str">
        <f aca="false">IF(XC!$D37&gt;0,XC!E37*XC!$C37,"-")</f>
        <v>-</v>
      </c>
      <c r="F37" s="135" t="str">
        <f aca="false">IF(XC!$D37&gt;0,XC!F37*XC!$C37,"-")</f>
        <v>-</v>
      </c>
      <c r="G37" s="135" t="str">
        <f aca="false">IF(XC!$D37&gt;0,XC!G37*XC!$C37,"-")</f>
        <v>-</v>
      </c>
      <c r="H37" s="135" t="str">
        <f aca="false">IF(XC!$D37&gt;0,XC!H37*XC!$C37,"-")</f>
        <v>-</v>
      </c>
      <c r="I37" s="135" t="str">
        <f aca="false">IF(XC!$D37&gt;0,XC!I37*XC!$C37,"-")</f>
        <v>-</v>
      </c>
      <c r="J37" s="135" t="str">
        <f aca="false">IF(XC!$D37&gt;0,XC!J37*XC!$C37,"-")</f>
        <v>-</v>
      </c>
      <c r="K37" s="135" t="str">
        <f aca="false">IF(XC!$D37&gt;0,XC!K37*XC!$C37,"-")</f>
        <v>-</v>
      </c>
      <c r="L37" s="135" t="str">
        <f aca="false">IF(XC!$D37&gt;0,XC!L37*XC!$C37,"-")</f>
        <v>-</v>
      </c>
      <c r="M37" s="135" t="str">
        <f aca="false">IF(XC!$D37&gt;0,XC!M37*XC!$C37,"-")</f>
        <v>-</v>
      </c>
      <c r="N37" s="135" t="str">
        <f aca="false">IF(XC!$D37&gt;0,XC!N37*XC!$C37,"-")</f>
        <v>-</v>
      </c>
      <c r="O37" s="135" t="str">
        <f aca="false">IF(XC!$D37&gt;0,XC!O37*XC!$C37,"-")</f>
        <v>-</v>
      </c>
      <c r="P37" s="135" t="str">
        <f aca="false">IF(XC!$D37&gt;0,XC!P37*XC!$C37,"-")</f>
        <v>-</v>
      </c>
      <c r="Q37" s="135" t="str">
        <f aca="false">IF(XC!$D37&gt;0,XC!Q37*XC!$C37,"-")</f>
        <v>-</v>
      </c>
      <c r="R37" s="135" t="str">
        <f aca="false">IF(XC!$D37&gt;0,XC!R37*XC!$C37,"-")</f>
        <v>-</v>
      </c>
      <c r="S37" s="135" t="str">
        <f aca="false">IF(XC!$D37&gt;0,XC!S37*XC!$C37,"-")</f>
        <v>-</v>
      </c>
      <c r="T37" s="135" t="str">
        <f aca="false">IF(XC!$D37&gt;0,XC!T37*XC!$C37,"-")</f>
        <v>-</v>
      </c>
      <c r="U37" s="135" t="str">
        <f aca="false">IF(XC!$D37&gt;0,XC!U37*XC!$C37,"-")</f>
        <v>-</v>
      </c>
      <c r="V37" s="135" t="str">
        <f aca="false">IF(XC!$D37&gt;0,XC!V37*XC!$C37,"-")</f>
        <v>-</v>
      </c>
      <c r="W37" s="135" t="str">
        <f aca="false">IF(XC!$D37&gt;0,XC!W37*XC!$C37,"-")</f>
        <v>-</v>
      </c>
      <c r="X37" s="136" t="str">
        <f aca="false">IF(XC!$D37&gt;0,XC!X37*XC!$C37,"-")</f>
        <v>-</v>
      </c>
      <c r="Y37" s="105"/>
      <c r="Z37" s="111"/>
    </row>
    <row r="38" customFormat="false" ht="13" hidden="false" customHeight="false" outlineLevel="0" collapsed="false">
      <c r="A38" s="82"/>
      <c r="B38" s="89" t="n">
        <f aca="false">B37+1</f>
        <v>30</v>
      </c>
      <c r="C38" s="134" t="n">
        <f aca="false">XC!C38</f>
        <v>0</v>
      </c>
      <c r="D38" s="91" t="n">
        <f aca="false">SUM(E38:X38)</f>
        <v>0</v>
      </c>
      <c r="E38" s="135" t="str">
        <f aca="false">IF(XC!$D38&gt;0,XC!E38*XC!$C38,"-")</f>
        <v>-</v>
      </c>
      <c r="F38" s="135" t="str">
        <f aca="false">IF(XC!$D38&gt;0,XC!F38*XC!$C38,"-")</f>
        <v>-</v>
      </c>
      <c r="G38" s="135" t="str">
        <f aca="false">IF(XC!$D38&gt;0,XC!G38*XC!$C38,"-")</f>
        <v>-</v>
      </c>
      <c r="H38" s="135" t="str">
        <f aca="false">IF(XC!$D38&gt;0,XC!H38*XC!$C38,"-")</f>
        <v>-</v>
      </c>
      <c r="I38" s="135" t="str">
        <f aca="false">IF(XC!$D38&gt;0,XC!I38*XC!$C38,"-")</f>
        <v>-</v>
      </c>
      <c r="J38" s="135" t="str">
        <f aca="false">IF(XC!$D38&gt;0,XC!J38*XC!$C38,"-")</f>
        <v>-</v>
      </c>
      <c r="K38" s="135" t="str">
        <f aca="false">IF(XC!$D38&gt;0,XC!K38*XC!$C38,"-")</f>
        <v>-</v>
      </c>
      <c r="L38" s="135" t="str">
        <f aca="false">IF(XC!$D38&gt;0,XC!L38*XC!$C38,"-")</f>
        <v>-</v>
      </c>
      <c r="M38" s="135" t="str">
        <f aca="false">IF(XC!$D38&gt;0,XC!M38*XC!$C38,"-")</f>
        <v>-</v>
      </c>
      <c r="N38" s="135" t="str">
        <f aca="false">IF(XC!$D38&gt;0,XC!N38*XC!$C38,"-")</f>
        <v>-</v>
      </c>
      <c r="O38" s="135" t="str">
        <f aca="false">IF(XC!$D38&gt;0,XC!O38*XC!$C38,"-")</f>
        <v>-</v>
      </c>
      <c r="P38" s="135" t="str">
        <f aca="false">IF(XC!$D38&gt;0,XC!P38*XC!$C38,"-")</f>
        <v>-</v>
      </c>
      <c r="Q38" s="135" t="str">
        <f aca="false">IF(XC!$D38&gt;0,XC!Q38*XC!$C38,"-")</f>
        <v>-</v>
      </c>
      <c r="R38" s="135" t="str">
        <f aca="false">IF(XC!$D38&gt;0,XC!R38*XC!$C38,"-")</f>
        <v>-</v>
      </c>
      <c r="S38" s="135" t="str">
        <f aca="false">IF(XC!$D38&gt;0,XC!S38*XC!$C38,"-")</f>
        <v>-</v>
      </c>
      <c r="T38" s="135" t="str">
        <f aca="false">IF(XC!$D38&gt;0,XC!T38*XC!$C38,"-")</f>
        <v>-</v>
      </c>
      <c r="U38" s="135" t="str">
        <f aca="false">IF(XC!$D38&gt;0,XC!U38*XC!$C38,"-")</f>
        <v>-</v>
      </c>
      <c r="V38" s="135" t="str">
        <f aca="false">IF(XC!$D38&gt;0,XC!V38*XC!$C38,"-")</f>
        <v>-</v>
      </c>
      <c r="W38" s="135" t="str">
        <f aca="false">IF(XC!$D38&gt;0,XC!W38*XC!$C38,"-")</f>
        <v>-</v>
      </c>
      <c r="X38" s="136" t="str">
        <f aca="false">IF(XC!$D38&gt;0,XC!X38*XC!$C38,"-")</f>
        <v>-</v>
      </c>
      <c r="Y38" s="105"/>
      <c r="Z38" s="111"/>
    </row>
    <row r="39" customFormat="false" ht="13" hidden="false" customHeight="false" outlineLevel="0" collapsed="false">
      <c r="A39" s="82"/>
      <c r="B39" s="89" t="n">
        <f aca="false">B38+1</f>
        <v>31</v>
      </c>
      <c r="C39" s="134" t="n">
        <f aca="false">XC!C39</f>
        <v>0</v>
      </c>
      <c r="D39" s="91" t="n">
        <f aca="false">SUM(E39:X39)</f>
        <v>0</v>
      </c>
      <c r="E39" s="135" t="str">
        <f aca="false">IF(XC!$D39&gt;0,XC!E39*XC!$C39,"-")</f>
        <v>-</v>
      </c>
      <c r="F39" s="135" t="str">
        <f aca="false">IF(XC!$D39&gt;0,XC!F39*XC!$C39,"-")</f>
        <v>-</v>
      </c>
      <c r="G39" s="135" t="str">
        <f aca="false">IF(XC!$D39&gt;0,XC!G39*XC!$C39,"-")</f>
        <v>-</v>
      </c>
      <c r="H39" s="135" t="str">
        <f aca="false">IF(XC!$D39&gt;0,XC!H39*XC!$C39,"-")</f>
        <v>-</v>
      </c>
      <c r="I39" s="135" t="str">
        <f aca="false">IF(XC!$D39&gt;0,XC!I39*XC!$C39,"-")</f>
        <v>-</v>
      </c>
      <c r="J39" s="135" t="str">
        <f aca="false">IF(XC!$D39&gt;0,XC!J39*XC!$C39,"-")</f>
        <v>-</v>
      </c>
      <c r="K39" s="135" t="str">
        <f aca="false">IF(XC!$D39&gt;0,XC!K39*XC!$C39,"-")</f>
        <v>-</v>
      </c>
      <c r="L39" s="135" t="str">
        <f aca="false">IF(XC!$D39&gt;0,XC!L39*XC!$C39,"-")</f>
        <v>-</v>
      </c>
      <c r="M39" s="135" t="str">
        <f aca="false">IF(XC!$D39&gt;0,XC!M39*XC!$C39,"-")</f>
        <v>-</v>
      </c>
      <c r="N39" s="135" t="str">
        <f aca="false">IF(XC!$D39&gt;0,XC!N39*XC!$C39,"-")</f>
        <v>-</v>
      </c>
      <c r="O39" s="135" t="str">
        <f aca="false">IF(XC!$D39&gt;0,XC!O39*XC!$C39,"-")</f>
        <v>-</v>
      </c>
      <c r="P39" s="135" t="str">
        <f aca="false">IF(XC!$D39&gt;0,XC!P39*XC!$C39,"-")</f>
        <v>-</v>
      </c>
      <c r="Q39" s="135" t="str">
        <f aca="false">IF(XC!$D39&gt;0,XC!Q39*XC!$C39,"-")</f>
        <v>-</v>
      </c>
      <c r="R39" s="135" t="str">
        <f aca="false">IF(XC!$D39&gt;0,XC!R39*XC!$C39,"-")</f>
        <v>-</v>
      </c>
      <c r="S39" s="135" t="str">
        <f aca="false">IF(XC!$D39&gt;0,XC!S39*XC!$C39,"-")</f>
        <v>-</v>
      </c>
      <c r="T39" s="135" t="str">
        <f aca="false">IF(XC!$D39&gt;0,XC!T39*XC!$C39,"-")</f>
        <v>-</v>
      </c>
      <c r="U39" s="135" t="str">
        <f aca="false">IF(XC!$D39&gt;0,XC!U39*XC!$C39,"-")</f>
        <v>-</v>
      </c>
      <c r="V39" s="135" t="str">
        <f aca="false">IF(XC!$D39&gt;0,XC!V39*XC!$C39,"-")</f>
        <v>-</v>
      </c>
      <c r="W39" s="135" t="str">
        <f aca="false">IF(XC!$D39&gt;0,XC!W39*XC!$C39,"-")</f>
        <v>-</v>
      </c>
      <c r="X39" s="136" t="str">
        <f aca="false">IF(XC!$D39&gt;0,XC!X39*XC!$C39,"-")</f>
        <v>-</v>
      </c>
      <c r="Y39" s="105"/>
      <c r="Z39" s="111"/>
    </row>
    <row r="40" customFormat="false" ht="13" hidden="false" customHeight="false" outlineLevel="0" collapsed="false">
      <c r="A40" s="82"/>
      <c r="B40" s="89" t="n">
        <f aca="false">B39+1</f>
        <v>32</v>
      </c>
      <c r="C40" s="134" t="n">
        <f aca="false">XC!C40</f>
        <v>0</v>
      </c>
      <c r="D40" s="91" t="n">
        <f aca="false">SUM(E40:X40)</f>
        <v>0</v>
      </c>
      <c r="E40" s="135" t="str">
        <f aca="false">IF(XC!$D40&gt;0,XC!E40*XC!$C40,"-")</f>
        <v>-</v>
      </c>
      <c r="F40" s="135" t="str">
        <f aca="false">IF(XC!$D40&gt;0,XC!F40*XC!$C40,"-")</f>
        <v>-</v>
      </c>
      <c r="G40" s="135" t="str">
        <f aca="false">IF(XC!$D40&gt;0,XC!G40*XC!$C40,"-")</f>
        <v>-</v>
      </c>
      <c r="H40" s="135" t="str">
        <f aca="false">IF(XC!$D40&gt;0,XC!H40*XC!$C40,"-")</f>
        <v>-</v>
      </c>
      <c r="I40" s="135" t="str">
        <f aca="false">IF(XC!$D40&gt;0,XC!I40*XC!$C40,"-")</f>
        <v>-</v>
      </c>
      <c r="J40" s="135" t="str">
        <f aca="false">IF(XC!$D40&gt;0,XC!J40*XC!$C40,"-")</f>
        <v>-</v>
      </c>
      <c r="K40" s="135" t="str">
        <f aca="false">IF(XC!$D40&gt;0,XC!K40*XC!$C40,"-")</f>
        <v>-</v>
      </c>
      <c r="L40" s="135" t="str">
        <f aca="false">IF(XC!$D40&gt;0,XC!L40*XC!$C40,"-")</f>
        <v>-</v>
      </c>
      <c r="M40" s="135" t="str">
        <f aca="false">IF(XC!$D40&gt;0,XC!M40*XC!$C40,"-")</f>
        <v>-</v>
      </c>
      <c r="N40" s="135" t="str">
        <f aca="false">IF(XC!$D40&gt;0,XC!N40*XC!$C40,"-")</f>
        <v>-</v>
      </c>
      <c r="O40" s="135" t="str">
        <f aca="false">IF(XC!$D40&gt;0,XC!O40*XC!$C40,"-")</f>
        <v>-</v>
      </c>
      <c r="P40" s="135" t="str">
        <f aca="false">IF(XC!$D40&gt;0,XC!P40*XC!$C40,"-")</f>
        <v>-</v>
      </c>
      <c r="Q40" s="135" t="str">
        <f aca="false">IF(XC!$D40&gt;0,XC!Q40*XC!$C40,"-")</f>
        <v>-</v>
      </c>
      <c r="R40" s="135" t="str">
        <f aca="false">IF(XC!$D40&gt;0,XC!R40*XC!$C40,"-")</f>
        <v>-</v>
      </c>
      <c r="S40" s="135" t="str">
        <f aca="false">IF(XC!$D40&gt;0,XC!S40*XC!$C40,"-")</f>
        <v>-</v>
      </c>
      <c r="T40" s="135" t="str">
        <f aca="false">IF(XC!$D40&gt;0,XC!T40*XC!$C40,"-")</f>
        <v>-</v>
      </c>
      <c r="U40" s="135" t="str">
        <f aca="false">IF(XC!$D40&gt;0,XC!U40*XC!$C40,"-")</f>
        <v>-</v>
      </c>
      <c r="V40" s="135" t="str">
        <f aca="false">IF(XC!$D40&gt;0,XC!V40*XC!$C40,"-")</f>
        <v>-</v>
      </c>
      <c r="W40" s="135" t="str">
        <f aca="false">IF(XC!$D40&gt;0,XC!W40*XC!$C40,"-")</f>
        <v>-</v>
      </c>
      <c r="X40" s="136" t="str">
        <f aca="false">IF(XC!$D40&gt;0,XC!X40*XC!$C40,"-")</f>
        <v>-</v>
      </c>
      <c r="Y40" s="105"/>
      <c r="Z40" s="111"/>
    </row>
    <row r="41" customFormat="false" ht="13" hidden="false" customHeight="false" outlineLevel="0" collapsed="false">
      <c r="A41" s="82"/>
      <c r="B41" s="89" t="n">
        <f aca="false">B40+1</f>
        <v>33</v>
      </c>
      <c r="C41" s="134" t="n">
        <f aca="false">XC!C41</f>
        <v>0</v>
      </c>
      <c r="D41" s="91" t="n">
        <f aca="false">SUM(E41:X41)</f>
        <v>0</v>
      </c>
      <c r="E41" s="135" t="str">
        <f aca="false">IF(XC!$D41&gt;0,XC!E41*XC!$C41,"-")</f>
        <v>-</v>
      </c>
      <c r="F41" s="135" t="str">
        <f aca="false">IF(XC!$D41&gt;0,XC!F41*XC!$C41,"-")</f>
        <v>-</v>
      </c>
      <c r="G41" s="135" t="str">
        <f aca="false">IF(XC!$D41&gt;0,XC!G41*XC!$C41,"-")</f>
        <v>-</v>
      </c>
      <c r="H41" s="135" t="str">
        <f aca="false">IF(XC!$D41&gt;0,XC!H41*XC!$C41,"-")</f>
        <v>-</v>
      </c>
      <c r="I41" s="135" t="str">
        <f aca="false">IF(XC!$D41&gt;0,XC!I41*XC!$C41,"-")</f>
        <v>-</v>
      </c>
      <c r="J41" s="135" t="str">
        <f aca="false">IF(XC!$D41&gt;0,XC!J41*XC!$C41,"-")</f>
        <v>-</v>
      </c>
      <c r="K41" s="135" t="str">
        <f aca="false">IF(XC!$D41&gt;0,XC!K41*XC!$C41,"-")</f>
        <v>-</v>
      </c>
      <c r="L41" s="135" t="str">
        <f aca="false">IF(XC!$D41&gt;0,XC!L41*XC!$C41,"-")</f>
        <v>-</v>
      </c>
      <c r="M41" s="135" t="str">
        <f aca="false">IF(XC!$D41&gt;0,XC!M41*XC!$C41,"-")</f>
        <v>-</v>
      </c>
      <c r="N41" s="135" t="str">
        <f aca="false">IF(XC!$D41&gt;0,XC!N41*XC!$C41,"-")</f>
        <v>-</v>
      </c>
      <c r="O41" s="135" t="str">
        <f aca="false">IF(XC!$D41&gt;0,XC!O41*XC!$C41,"-")</f>
        <v>-</v>
      </c>
      <c r="P41" s="135" t="str">
        <f aca="false">IF(XC!$D41&gt;0,XC!P41*XC!$C41,"-")</f>
        <v>-</v>
      </c>
      <c r="Q41" s="135" t="str">
        <f aca="false">IF(XC!$D41&gt;0,XC!Q41*XC!$C41,"-")</f>
        <v>-</v>
      </c>
      <c r="R41" s="135" t="str">
        <f aca="false">IF(XC!$D41&gt;0,XC!R41*XC!$C41,"-")</f>
        <v>-</v>
      </c>
      <c r="S41" s="135" t="str">
        <f aca="false">IF(XC!$D41&gt;0,XC!S41*XC!$C41,"-")</f>
        <v>-</v>
      </c>
      <c r="T41" s="135" t="str">
        <f aca="false">IF(XC!$D41&gt;0,XC!T41*XC!$C41,"-")</f>
        <v>-</v>
      </c>
      <c r="U41" s="135" t="str">
        <f aca="false">IF(XC!$D41&gt;0,XC!U41*XC!$C41,"-")</f>
        <v>-</v>
      </c>
      <c r="V41" s="135" t="str">
        <f aca="false">IF(XC!$D41&gt;0,XC!V41*XC!$C41,"-")</f>
        <v>-</v>
      </c>
      <c r="W41" s="135" t="str">
        <f aca="false">IF(XC!$D41&gt;0,XC!W41*XC!$C41,"-")</f>
        <v>-</v>
      </c>
      <c r="X41" s="136" t="str">
        <f aca="false">IF(XC!$D41&gt;0,XC!X41*XC!$C41,"-")</f>
        <v>-</v>
      </c>
      <c r="Y41" s="105"/>
      <c r="Z41" s="111"/>
    </row>
    <row r="42" customFormat="false" ht="13" hidden="false" customHeight="false" outlineLevel="0" collapsed="false">
      <c r="A42" s="82"/>
      <c r="B42" s="89" t="n">
        <f aca="false">B41+1</f>
        <v>34</v>
      </c>
      <c r="C42" s="134" t="n">
        <f aca="false">XC!C42</f>
        <v>0</v>
      </c>
      <c r="D42" s="91" t="n">
        <f aca="false">SUM(E42:X42)</f>
        <v>0</v>
      </c>
      <c r="E42" s="135" t="str">
        <f aca="false">IF(XC!$D42&gt;0,XC!E42*XC!$C42,"-")</f>
        <v>-</v>
      </c>
      <c r="F42" s="135" t="str">
        <f aca="false">IF(XC!$D42&gt;0,XC!F42*XC!$C42,"-")</f>
        <v>-</v>
      </c>
      <c r="G42" s="135" t="str">
        <f aca="false">IF(XC!$D42&gt;0,XC!G42*XC!$C42,"-")</f>
        <v>-</v>
      </c>
      <c r="H42" s="135" t="str">
        <f aca="false">IF(XC!$D42&gt;0,XC!H42*XC!$C42,"-")</f>
        <v>-</v>
      </c>
      <c r="I42" s="135" t="str">
        <f aca="false">IF(XC!$D42&gt;0,XC!I42*XC!$C42,"-")</f>
        <v>-</v>
      </c>
      <c r="J42" s="135" t="str">
        <f aca="false">IF(XC!$D42&gt;0,XC!J42*XC!$C42,"-")</f>
        <v>-</v>
      </c>
      <c r="K42" s="135" t="str">
        <f aca="false">IF(XC!$D42&gt;0,XC!K42*XC!$C42,"-")</f>
        <v>-</v>
      </c>
      <c r="L42" s="135" t="str">
        <f aca="false">IF(XC!$D42&gt;0,XC!L42*XC!$C42,"-")</f>
        <v>-</v>
      </c>
      <c r="M42" s="135" t="str">
        <f aca="false">IF(XC!$D42&gt;0,XC!M42*XC!$C42,"-")</f>
        <v>-</v>
      </c>
      <c r="N42" s="135" t="str">
        <f aca="false">IF(XC!$D42&gt;0,XC!N42*XC!$C42,"-")</f>
        <v>-</v>
      </c>
      <c r="O42" s="135" t="str">
        <f aca="false">IF(XC!$D42&gt;0,XC!O42*XC!$C42,"-")</f>
        <v>-</v>
      </c>
      <c r="P42" s="135" t="str">
        <f aca="false">IF(XC!$D42&gt;0,XC!P42*XC!$C42,"-")</f>
        <v>-</v>
      </c>
      <c r="Q42" s="135" t="str">
        <f aca="false">IF(XC!$D42&gt;0,XC!Q42*XC!$C42,"-")</f>
        <v>-</v>
      </c>
      <c r="R42" s="135" t="str">
        <f aca="false">IF(XC!$D42&gt;0,XC!R42*XC!$C42,"-")</f>
        <v>-</v>
      </c>
      <c r="S42" s="135" t="str">
        <f aca="false">IF(XC!$D42&gt;0,XC!S42*XC!$C42,"-")</f>
        <v>-</v>
      </c>
      <c r="T42" s="135" t="str">
        <f aca="false">IF(XC!$D42&gt;0,XC!T42*XC!$C42,"-")</f>
        <v>-</v>
      </c>
      <c r="U42" s="135" t="str">
        <f aca="false">IF(XC!$D42&gt;0,XC!U42*XC!$C42,"-")</f>
        <v>-</v>
      </c>
      <c r="V42" s="135" t="str">
        <f aca="false">IF(XC!$D42&gt;0,XC!V42*XC!$C42,"-")</f>
        <v>-</v>
      </c>
      <c r="W42" s="135" t="str">
        <f aca="false">IF(XC!$D42&gt;0,XC!W42*XC!$C42,"-")</f>
        <v>-</v>
      </c>
      <c r="X42" s="136" t="str">
        <f aca="false">IF(XC!$D42&gt;0,XC!X42*XC!$C42,"-")</f>
        <v>-</v>
      </c>
      <c r="Y42" s="105"/>
      <c r="Z42" s="111"/>
    </row>
    <row r="43" customFormat="false" ht="13" hidden="false" customHeight="false" outlineLevel="0" collapsed="false">
      <c r="A43" s="82"/>
      <c r="B43" s="89" t="n">
        <f aca="false">B42+1</f>
        <v>35</v>
      </c>
      <c r="C43" s="134" t="n">
        <f aca="false">XC!C43</f>
        <v>0</v>
      </c>
      <c r="D43" s="91" t="n">
        <f aca="false">SUM(E43:X43)</f>
        <v>0</v>
      </c>
      <c r="E43" s="135" t="str">
        <f aca="false">IF(XC!$D43&gt;0,XC!E43*XC!$C43,"-")</f>
        <v>-</v>
      </c>
      <c r="F43" s="135" t="str">
        <f aca="false">IF(XC!$D43&gt;0,XC!F43*XC!$C43,"-")</f>
        <v>-</v>
      </c>
      <c r="G43" s="135" t="str">
        <f aca="false">IF(XC!$D43&gt;0,XC!G43*XC!$C43,"-")</f>
        <v>-</v>
      </c>
      <c r="H43" s="135" t="str">
        <f aca="false">IF(XC!$D43&gt;0,XC!H43*XC!$C43,"-")</f>
        <v>-</v>
      </c>
      <c r="I43" s="135" t="str">
        <f aca="false">IF(XC!$D43&gt;0,XC!I43*XC!$C43,"-")</f>
        <v>-</v>
      </c>
      <c r="J43" s="135" t="str">
        <f aca="false">IF(XC!$D43&gt;0,XC!J43*XC!$C43,"-")</f>
        <v>-</v>
      </c>
      <c r="K43" s="135" t="str">
        <f aca="false">IF(XC!$D43&gt;0,XC!K43*XC!$C43,"-")</f>
        <v>-</v>
      </c>
      <c r="L43" s="135" t="str">
        <f aca="false">IF(XC!$D43&gt;0,XC!L43*XC!$C43,"-")</f>
        <v>-</v>
      </c>
      <c r="M43" s="135" t="str">
        <f aca="false">IF(XC!$D43&gt;0,XC!M43*XC!$C43,"-")</f>
        <v>-</v>
      </c>
      <c r="N43" s="135" t="str">
        <f aca="false">IF(XC!$D43&gt;0,XC!N43*XC!$C43,"-")</f>
        <v>-</v>
      </c>
      <c r="O43" s="135" t="str">
        <f aca="false">IF(XC!$D43&gt;0,XC!O43*XC!$C43,"-")</f>
        <v>-</v>
      </c>
      <c r="P43" s="135" t="str">
        <f aca="false">IF(XC!$D43&gt;0,XC!P43*XC!$C43,"-")</f>
        <v>-</v>
      </c>
      <c r="Q43" s="135" t="str">
        <f aca="false">IF(XC!$D43&gt;0,XC!Q43*XC!$C43,"-")</f>
        <v>-</v>
      </c>
      <c r="R43" s="135" t="str">
        <f aca="false">IF(XC!$D43&gt;0,XC!R43*XC!$C43,"-")</f>
        <v>-</v>
      </c>
      <c r="S43" s="135" t="str">
        <f aca="false">IF(XC!$D43&gt;0,XC!S43*XC!$C43,"-")</f>
        <v>-</v>
      </c>
      <c r="T43" s="135" t="str">
        <f aca="false">IF(XC!$D43&gt;0,XC!T43*XC!$C43,"-")</f>
        <v>-</v>
      </c>
      <c r="U43" s="135" t="str">
        <f aca="false">IF(XC!$D43&gt;0,XC!U43*XC!$C43,"-")</f>
        <v>-</v>
      </c>
      <c r="V43" s="135" t="str">
        <f aca="false">IF(XC!$D43&gt;0,XC!V43*XC!$C43,"-")</f>
        <v>-</v>
      </c>
      <c r="W43" s="135" t="str">
        <f aca="false">IF(XC!$D43&gt;0,XC!W43*XC!$C43,"-")</f>
        <v>-</v>
      </c>
      <c r="X43" s="136" t="str">
        <f aca="false">IF(XC!$D43&gt;0,XC!X43*XC!$C43,"-")</f>
        <v>-</v>
      </c>
      <c r="Y43" s="105"/>
      <c r="Z43" s="111"/>
    </row>
    <row r="44" customFormat="false" ht="13" hidden="false" customHeight="false" outlineLevel="0" collapsed="false">
      <c r="A44" s="82"/>
      <c r="B44" s="89" t="n">
        <f aca="false">B43+1</f>
        <v>36</v>
      </c>
      <c r="C44" s="134" t="n">
        <f aca="false">XC!C44</f>
        <v>0</v>
      </c>
      <c r="D44" s="91" t="n">
        <f aca="false">SUM(E44:X44)</f>
        <v>0</v>
      </c>
      <c r="E44" s="135" t="str">
        <f aca="false">IF(XC!$D44&gt;0,XC!E44*XC!$C44,"-")</f>
        <v>-</v>
      </c>
      <c r="F44" s="135" t="str">
        <f aca="false">IF(XC!$D44&gt;0,XC!F44*XC!$C44,"-")</f>
        <v>-</v>
      </c>
      <c r="G44" s="135" t="str">
        <f aca="false">IF(XC!$D44&gt;0,XC!G44*XC!$C44,"-")</f>
        <v>-</v>
      </c>
      <c r="H44" s="135" t="str">
        <f aca="false">IF(XC!$D44&gt;0,XC!H44*XC!$C44,"-")</f>
        <v>-</v>
      </c>
      <c r="I44" s="135" t="str">
        <f aca="false">IF(XC!$D44&gt;0,XC!I44*XC!$C44,"-")</f>
        <v>-</v>
      </c>
      <c r="J44" s="135" t="str">
        <f aca="false">IF(XC!$D44&gt;0,XC!J44*XC!$C44,"-")</f>
        <v>-</v>
      </c>
      <c r="K44" s="135" t="str">
        <f aca="false">IF(XC!$D44&gt;0,XC!K44*XC!$C44,"-")</f>
        <v>-</v>
      </c>
      <c r="L44" s="135" t="str">
        <f aca="false">IF(XC!$D44&gt;0,XC!L44*XC!$C44,"-")</f>
        <v>-</v>
      </c>
      <c r="M44" s="135" t="str">
        <f aca="false">IF(XC!$D44&gt;0,XC!M44*XC!$C44,"-")</f>
        <v>-</v>
      </c>
      <c r="N44" s="135" t="str">
        <f aca="false">IF(XC!$D44&gt;0,XC!N44*XC!$C44,"-")</f>
        <v>-</v>
      </c>
      <c r="O44" s="135" t="str">
        <f aca="false">IF(XC!$D44&gt;0,XC!O44*XC!$C44,"-")</f>
        <v>-</v>
      </c>
      <c r="P44" s="135" t="str">
        <f aca="false">IF(XC!$D44&gt;0,XC!P44*XC!$C44,"-")</f>
        <v>-</v>
      </c>
      <c r="Q44" s="135" t="str">
        <f aca="false">IF(XC!$D44&gt;0,XC!Q44*XC!$C44,"-")</f>
        <v>-</v>
      </c>
      <c r="R44" s="135" t="str">
        <f aca="false">IF(XC!$D44&gt;0,XC!R44*XC!$C44,"-")</f>
        <v>-</v>
      </c>
      <c r="S44" s="135" t="str">
        <f aca="false">IF(XC!$D44&gt;0,XC!S44*XC!$C44,"-")</f>
        <v>-</v>
      </c>
      <c r="T44" s="135" t="str">
        <f aca="false">IF(XC!$D44&gt;0,XC!T44*XC!$C44,"-")</f>
        <v>-</v>
      </c>
      <c r="U44" s="135" t="str">
        <f aca="false">IF(XC!$D44&gt;0,XC!U44*XC!$C44,"-")</f>
        <v>-</v>
      </c>
      <c r="V44" s="135" t="str">
        <f aca="false">IF(XC!$D44&gt;0,XC!V44*XC!$C44,"-")</f>
        <v>-</v>
      </c>
      <c r="W44" s="135" t="str">
        <f aca="false">IF(XC!$D44&gt;0,XC!W44*XC!$C44,"-")</f>
        <v>-</v>
      </c>
      <c r="X44" s="136" t="str">
        <f aca="false">IF(XC!$D44&gt;0,XC!X44*XC!$C44,"-")</f>
        <v>-</v>
      </c>
      <c r="Y44" s="105"/>
      <c r="Z44" s="111"/>
    </row>
    <row r="45" customFormat="false" ht="13" hidden="false" customHeight="false" outlineLevel="0" collapsed="false">
      <c r="A45" s="82"/>
      <c r="B45" s="89" t="n">
        <f aca="false">B44+1</f>
        <v>37</v>
      </c>
      <c r="C45" s="134" t="n">
        <f aca="false">XC!C45</f>
        <v>0</v>
      </c>
      <c r="D45" s="91" t="n">
        <f aca="false">SUM(E45:X45)</f>
        <v>0</v>
      </c>
      <c r="E45" s="135" t="str">
        <f aca="false">IF(XC!$D45&gt;0,XC!E45*XC!$C45,"-")</f>
        <v>-</v>
      </c>
      <c r="F45" s="135" t="str">
        <f aca="false">IF(XC!$D45&gt;0,XC!F45*XC!$C45,"-")</f>
        <v>-</v>
      </c>
      <c r="G45" s="135" t="str">
        <f aca="false">IF(XC!$D45&gt;0,XC!G45*XC!$C45,"-")</f>
        <v>-</v>
      </c>
      <c r="H45" s="135" t="str">
        <f aca="false">IF(XC!$D45&gt;0,XC!H45*XC!$C45,"-")</f>
        <v>-</v>
      </c>
      <c r="I45" s="135" t="str">
        <f aca="false">IF(XC!$D45&gt;0,XC!I45*XC!$C45,"-")</f>
        <v>-</v>
      </c>
      <c r="J45" s="135" t="str">
        <f aca="false">IF(XC!$D45&gt;0,XC!J45*XC!$C45,"-")</f>
        <v>-</v>
      </c>
      <c r="K45" s="135" t="str">
        <f aca="false">IF(XC!$D45&gt;0,XC!K45*XC!$C45,"-")</f>
        <v>-</v>
      </c>
      <c r="L45" s="135" t="str">
        <f aca="false">IF(XC!$D45&gt;0,XC!L45*XC!$C45,"-")</f>
        <v>-</v>
      </c>
      <c r="M45" s="135" t="str">
        <f aca="false">IF(XC!$D45&gt;0,XC!M45*XC!$C45,"-")</f>
        <v>-</v>
      </c>
      <c r="N45" s="135" t="str">
        <f aca="false">IF(XC!$D45&gt;0,XC!N45*XC!$C45,"-")</f>
        <v>-</v>
      </c>
      <c r="O45" s="135" t="str">
        <f aca="false">IF(XC!$D45&gt;0,XC!O45*XC!$C45,"-")</f>
        <v>-</v>
      </c>
      <c r="P45" s="135" t="str">
        <f aca="false">IF(XC!$D45&gt;0,XC!P45*XC!$C45,"-")</f>
        <v>-</v>
      </c>
      <c r="Q45" s="135" t="str">
        <f aca="false">IF(XC!$D45&gt;0,XC!Q45*XC!$C45,"-")</f>
        <v>-</v>
      </c>
      <c r="R45" s="135" t="str">
        <f aca="false">IF(XC!$D45&gt;0,XC!R45*XC!$C45,"-")</f>
        <v>-</v>
      </c>
      <c r="S45" s="135" t="str">
        <f aca="false">IF(XC!$D45&gt;0,XC!S45*XC!$C45,"-")</f>
        <v>-</v>
      </c>
      <c r="T45" s="135" t="str">
        <f aca="false">IF(XC!$D45&gt;0,XC!T45*XC!$C45,"-")</f>
        <v>-</v>
      </c>
      <c r="U45" s="135" t="str">
        <f aca="false">IF(XC!$D45&gt;0,XC!U45*XC!$C45,"-")</f>
        <v>-</v>
      </c>
      <c r="V45" s="135" t="str">
        <f aca="false">IF(XC!$D45&gt;0,XC!V45*XC!$C45,"-")</f>
        <v>-</v>
      </c>
      <c r="W45" s="135" t="str">
        <f aca="false">IF(XC!$D45&gt;0,XC!W45*XC!$C45,"-")</f>
        <v>-</v>
      </c>
      <c r="X45" s="136" t="str">
        <f aca="false">IF(XC!$D45&gt;0,XC!X45*XC!$C45,"-")</f>
        <v>-</v>
      </c>
      <c r="Y45" s="105"/>
      <c r="Z45" s="111"/>
    </row>
    <row r="46" customFormat="false" ht="13" hidden="false" customHeight="false" outlineLevel="0" collapsed="false">
      <c r="A46" s="82"/>
      <c r="B46" s="89" t="n">
        <f aca="false">B45+1</f>
        <v>38</v>
      </c>
      <c r="C46" s="134" t="n">
        <f aca="false">XC!C46</f>
        <v>0</v>
      </c>
      <c r="D46" s="91" t="n">
        <f aca="false">SUM(E46:X46)</f>
        <v>0</v>
      </c>
      <c r="E46" s="135" t="str">
        <f aca="false">IF(XC!$D46&gt;0,XC!E46*XC!$C46,"-")</f>
        <v>-</v>
      </c>
      <c r="F46" s="135" t="str">
        <f aca="false">IF(XC!$D46&gt;0,XC!F46*XC!$C46,"-")</f>
        <v>-</v>
      </c>
      <c r="G46" s="135" t="str">
        <f aca="false">IF(XC!$D46&gt;0,XC!G46*XC!$C46,"-")</f>
        <v>-</v>
      </c>
      <c r="H46" s="135" t="str">
        <f aca="false">IF(XC!$D46&gt;0,XC!H46*XC!$C46,"-")</f>
        <v>-</v>
      </c>
      <c r="I46" s="135" t="str">
        <f aca="false">IF(XC!$D46&gt;0,XC!I46*XC!$C46,"-")</f>
        <v>-</v>
      </c>
      <c r="J46" s="135" t="str">
        <f aca="false">IF(XC!$D46&gt;0,XC!J46*XC!$C46,"-")</f>
        <v>-</v>
      </c>
      <c r="K46" s="135" t="str">
        <f aca="false">IF(XC!$D46&gt;0,XC!K46*XC!$C46,"-")</f>
        <v>-</v>
      </c>
      <c r="L46" s="135" t="str">
        <f aca="false">IF(XC!$D46&gt;0,XC!L46*XC!$C46,"-")</f>
        <v>-</v>
      </c>
      <c r="M46" s="135" t="str">
        <f aca="false">IF(XC!$D46&gt;0,XC!M46*XC!$C46,"-")</f>
        <v>-</v>
      </c>
      <c r="N46" s="135" t="str">
        <f aca="false">IF(XC!$D46&gt;0,XC!N46*XC!$C46,"-")</f>
        <v>-</v>
      </c>
      <c r="O46" s="135" t="str">
        <f aca="false">IF(XC!$D46&gt;0,XC!O46*XC!$C46,"-")</f>
        <v>-</v>
      </c>
      <c r="P46" s="135" t="str">
        <f aca="false">IF(XC!$D46&gt;0,XC!P46*XC!$C46,"-")</f>
        <v>-</v>
      </c>
      <c r="Q46" s="135" t="str">
        <f aca="false">IF(XC!$D46&gt;0,XC!Q46*XC!$C46,"-")</f>
        <v>-</v>
      </c>
      <c r="R46" s="135" t="str">
        <f aca="false">IF(XC!$D46&gt;0,XC!R46*XC!$C46,"-")</f>
        <v>-</v>
      </c>
      <c r="S46" s="135" t="str">
        <f aca="false">IF(XC!$D46&gt;0,XC!S46*XC!$C46,"-")</f>
        <v>-</v>
      </c>
      <c r="T46" s="135" t="str">
        <f aca="false">IF(XC!$D46&gt;0,XC!T46*XC!$C46,"-")</f>
        <v>-</v>
      </c>
      <c r="U46" s="135" t="str">
        <f aca="false">IF(XC!$D46&gt;0,XC!U46*XC!$C46,"-")</f>
        <v>-</v>
      </c>
      <c r="V46" s="135" t="str">
        <f aca="false">IF(XC!$D46&gt;0,XC!V46*XC!$C46,"-")</f>
        <v>-</v>
      </c>
      <c r="W46" s="135" t="str">
        <f aca="false">IF(XC!$D46&gt;0,XC!W46*XC!$C46,"-")</f>
        <v>-</v>
      </c>
      <c r="X46" s="136" t="str">
        <f aca="false">IF(XC!$D46&gt;0,XC!X46*XC!$C46,"-")</f>
        <v>-</v>
      </c>
      <c r="Y46" s="105"/>
      <c r="Z46" s="111"/>
    </row>
    <row r="47" customFormat="false" ht="13" hidden="false" customHeight="false" outlineLevel="0" collapsed="false">
      <c r="A47" s="82"/>
      <c r="B47" s="89" t="n">
        <f aca="false">B46+1</f>
        <v>39</v>
      </c>
      <c r="C47" s="134" t="n">
        <f aca="false">XC!C47</f>
        <v>0</v>
      </c>
      <c r="D47" s="91" t="n">
        <f aca="false">SUM(E47:X47)</f>
        <v>0</v>
      </c>
      <c r="E47" s="135" t="str">
        <f aca="false">IF(XC!$D47&gt;0,XC!E47*XC!$C47,"-")</f>
        <v>-</v>
      </c>
      <c r="F47" s="135" t="str">
        <f aca="false">IF(XC!$D47&gt;0,XC!F47*XC!$C47,"-")</f>
        <v>-</v>
      </c>
      <c r="G47" s="135" t="str">
        <f aca="false">IF(XC!$D47&gt;0,XC!G47*XC!$C47,"-")</f>
        <v>-</v>
      </c>
      <c r="H47" s="135" t="str">
        <f aca="false">IF(XC!$D47&gt;0,XC!H47*XC!$C47,"-")</f>
        <v>-</v>
      </c>
      <c r="I47" s="135" t="str">
        <f aca="false">IF(XC!$D47&gt;0,XC!I47*XC!$C47,"-")</f>
        <v>-</v>
      </c>
      <c r="J47" s="135" t="str">
        <f aca="false">IF(XC!$D47&gt;0,XC!J47*XC!$C47,"-")</f>
        <v>-</v>
      </c>
      <c r="K47" s="135" t="str">
        <f aca="false">IF(XC!$D47&gt;0,XC!K47*XC!$C47,"-")</f>
        <v>-</v>
      </c>
      <c r="L47" s="135" t="str">
        <f aca="false">IF(XC!$D47&gt;0,XC!L47*XC!$C47,"-")</f>
        <v>-</v>
      </c>
      <c r="M47" s="135" t="str">
        <f aca="false">IF(XC!$D47&gt;0,XC!M47*XC!$C47,"-")</f>
        <v>-</v>
      </c>
      <c r="N47" s="135" t="str">
        <f aca="false">IF(XC!$D47&gt;0,XC!N47*XC!$C47,"-")</f>
        <v>-</v>
      </c>
      <c r="O47" s="135" t="str">
        <f aca="false">IF(XC!$D47&gt;0,XC!O47*XC!$C47,"-")</f>
        <v>-</v>
      </c>
      <c r="P47" s="135" t="str">
        <f aca="false">IF(XC!$D47&gt;0,XC!P47*XC!$C47,"-")</f>
        <v>-</v>
      </c>
      <c r="Q47" s="135" t="str">
        <f aca="false">IF(XC!$D47&gt;0,XC!Q47*XC!$C47,"-")</f>
        <v>-</v>
      </c>
      <c r="R47" s="135" t="str">
        <f aca="false">IF(XC!$D47&gt;0,XC!R47*XC!$C47,"-")</f>
        <v>-</v>
      </c>
      <c r="S47" s="135" t="str">
        <f aca="false">IF(XC!$D47&gt;0,XC!S47*XC!$C47,"-")</f>
        <v>-</v>
      </c>
      <c r="T47" s="135" t="str">
        <f aca="false">IF(XC!$D47&gt;0,XC!T47*XC!$C47,"-")</f>
        <v>-</v>
      </c>
      <c r="U47" s="135" t="str">
        <f aca="false">IF(XC!$D47&gt;0,XC!U47*XC!$C47,"-")</f>
        <v>-</v>
      </c>
      <c r="V47" s="135" t="str">
        <f aca="false">IF(XC!$D47&gt;0,XC!V47*XC!$C47,"-")</f>
        <v>-</v>
      </c>
      <c r="W47" s="135" t="str">
        <f aca="false">IF(XC!$D47&gt;0,XC!W47*XC!$C47,"-")</f>
        <v>-</v>
      </c>
      <c r="X47" s="136" t="str">
        <f aca="false">IF(XC!$D47&gt;0,XC!X47*XC!$C47,"-")</f>
        <v>-</v>
      </c>
      <c r="Y47" s="105"/>
      <c r="Z47" s="111"/>
    </row>
    <row r="48" customFormat="false" ht="13" hidden="false" customHeight="false" outlineLevel="0" collapsed="false">
      <c r="A48" s="82"/>
      <c r="B48" s="89" t="n">
        <f aca="false">B47+1</f>
        <v>40</v>
      </c>
      <c r="C48" s="134" t="n">
        <f aca="false">XC!C48</f>
        <v>0</v>
      </c>
      <c r="D48" s="91" t="n">
        <f aca="false">SUM(E48:X48)</f>
        <v>0</v>
      </c>
      <c r="E48" s="135" t="str">
        <f aca="false">IF(XC!$D48&gt;0,XC!E48*XC!$C48,"-")</f>
        <v>-</v>
      </c>
      <c r="F48" s="135" t="str">
        <f aca="false">IF(XC!$D48&gt;0,XC!F48*XC!$C48,"-")</f>
        <v>-</v>
      </c>
      <c r="G48" s="135" t="str">
        <f aca="false">IF(XC!$D48&gt;0,XC!G48*XC!$C48,"-")</f>
        <v>-</v>
      </c>
      <c r="H48" s="135" t="str">
        <f aca="false">IF(XC!$D48&gt;0,XC!H48*XC!$C48,"-")</f>
        <v>-</v>
      </c>
      <c r="I48" s="135" t="str">
        <f aca="false">IF(XC!$D48&gt;0,XC!I48*XC!$C48,"-")</f>
        <v>-</v>
      </c>
      <c r="J48" s="135" t="str">
        <f aca="false">IF(XC!$D48&gt;0,XC!J48*XC!$C48,"-")</f>
        <v>-</v>
      </c>
      <c r="K48" s="135" t="str">
        <f aca="false">IF(XC!$D48&gt;0,XC!K48*XC!$C48,"-")</f>
        <v>-</v>
      </c>
      <c r="L48" s="135" t="str">
        <f aca="false">IF(XC!$D48&gt;0,XC!L48*XC!$C48,"-")</f>
        <v>-</v>
      </c>
      <c r="M48" s="135" t="str">
        <f aca="false">IF(XC!$D48&gt;0,XC!M48*XC!$C48,"-")</f>
        <v>-</v>
      </c>
      <c r="N48" s="135" t="str">
        <f aca="false">IF(XC!$D48&gt;0,XC!N48*XC!$C48,"-")</f>
        <v>-</v>
      </c>
      <c r="O48" s="135" t="str">
        <f aca="false">IF(XC!$D48&gt;0,XC!O48*XC!$C48,"-")</f>
        <v>-</v>
      </c>
      <c r="P48" s="135" t="str">
        <f aca="false">IF(XC!$D48&gt;0,XC!P48*XC!$C48,"-")</f>
        <v>-</v>
      </c>
      <c r="Q48" s="135" t="str">
        <f aca="false">IF(XC!$D48&gt;0,XC!Q48*XC!$C48,"-")</f>
        <v>-</v>
      </c>
      <c r="R48" s="135" t="str">
        <f aca="false">IF(XC!$D48&gt;0,XC!R48*XC!$C48,"-")</f>
        <v>-</v>
      </c>
      <c r="S48" s="135" t="str">
        <f aca="false">IF(XC!$D48&gt;0,XC!S48*XC!$C48,"-")</f>
        <v>-</v>
      </c>
      <c r="T48" s="135" t="str">
        <f aca="false">IF(XC!$D48&gt;0,XC!T48*XC!$C48,"-")</f>
        <v>-</v>
      </c>
      <c r="U48" s="135" t="str">
        <f aca="false">IF(XC!$D48&gt;0,XC!U48*XC!$C48,"-")</f>
        <v>-</v>
      </c>
      <c r="V48" s="135" t="str">
        <f aca="false">IF(XC!$D48&gt;0,XC!V48*XC!$C48,"-")</f>
        <v>-</v>
      </c>
      <c r="W48" s="135" t="str">
        <f aca="false">IF(XC!$D48&gt;0,XC!W48*XC!$C48,"-")</f>
        <v>-</v>
      </c>
      <c r="X48" s="136" t="str">
        <f aca="false">IF(XC!$D48&gt;0,XC!X48*XC!$C48,"-")</f>
        <v>-</v>
      </c>
      <c r="Y48" s="105"/>
      <c r="Z48" s="111"/>
    </row>
    <row r="49" customFormat="false" ht="13" hidden="false" customHeight="false" outlineLevel="0" collapsed="false">
      <c r="A49" s="82"/>
      <c r="B49" s="89" t="n">
        <f aca="false">B48+1</f>
        <v>41</v>
      </c>
      <c r="C49" s="134" t="n">
        <f aca="false">XC!C49</f>
        <v>0</v>
      </c>
      <c r="D49" s="91" t="n">
        <f aca="false">SUM(E49:X49)</f>
        <v>0</v>
      </c>
      <c r="E49" s="135" t="str">
        <f aca="false">IF(XC!$D49&gt;0,XC!E49*XC!$C49,"-")</f>
        <v>-</v>
      </c>
      <c r="F49" s="135" t="str">
        <f aca="false">IF(XC!$D49&gt;0,XC!F49*XC!$C49,"-")</f>
        <v>-</v>
      </c>
      <c r="G49" s="135" t="str">
        <f aca="false">IF(XC!$D49&gt;0,XC!G49*XC!$C49,"-")</f>
        <v>-</v>
      </c>
      <c r="H49" s="135" t="str">
        <f aca="false">IF(XC!$D49&gt;0,XC!H49*XC!$C49,"-")</f>
        <v>-</v>
      </c>
      <c r="I49" s="135" t="str">
        <f aca="false">IF(XC!$D49&gt;0,XC!I49*XC!$C49,"-")</f>
        <v>-</v>
      </c>
      <c r="J49" s="135" t="str">
        <f aca="false">IF(XC!$D49&gt;0,XC!J49*XC!$C49,"-")</f>
        <v>-</v>
      </c>
      <c r="K49" s="135" t="str">
        <f aca="false">IF(XC!$D49&gt;0,XC!K49*XC!$C49,"-")</f>
        <v>-</v>
      </c>
      <c r="L49" s="135" t="str">
        <f aca="false">IF(XC!$D49&gt;0,XC!L49*XC!$C49,"-")</f>
        <v>-</v>
      </c>
      <c r="M49" s="135" t="str">
        <f aca="false">IF(XC!$D49&gt;0,XC!M49*XC!$C49,"-")</f>
        <v>-</v>
      </c>
      <c r="N49" s="135" t="str">
        <f aca="false">IF(XC!$D49&gt;0,XC!N49*XC!$C49,"-")</f>
        <v>-</v>
      </c>
      <c r="O49" s="135" t="str">
        <f aca="false">IF(XC!$D49&gt;0,XC!O49*XC!$C49,"-")</f>
        <v>-</v>
      </c>
      <c r="P49" s="135" t="str">
        <f aca="false">IF(XC!$D49&gt;0,XC!P49*XC!$C49,"-")</f>
        <v>-</v>
      </c>
      <c r="Q49" s="135" t="str">
        <f aca="false">IF(XC!$D49&gt;0,XC!Q49*XC!$C49,"-")</f>
        <v>-</v>
      </c>
      <c r="R49" s="135" t="str">
        <f aca="false">IF(XC!$D49&gt;0,XC!R49*XC!$C49,"-")</f>
        <v>-</v>
      </c>
      <c r="S49" s="135" t="str">
        <f aca="false">IF(XC!$D49&gt;0,XC!S49*XC!$C49,"-")</f>
        <v>-</v>
      </c>
      <c r="T49" s="135" t="str">
        <f aca="false">IF(XC!$D49&gt;0,XC!T49*XC!$C49,"-")</f>
        <v>-</v>
      </c>
      <c r="U49" s="135" t="str">
        <f aca="false">IF(XC!$D49&gt;0,XC!U49*XC!$C49,"-")</f>
        <v>-</v>
      </c>
      <c r="V49" s="135" t="str">
        <f aca="false">IF(XC!$D49&gt;0,XC!V49*XC!$C49,"-")</f>
        <v>-</v>
      </c>
      <c r="W49" s="135" t="str">
        <f aca="false">IF(XC!$D49&gt;0,XC!W49*XC!$C49,"-")</f>
        <v>-</v>
      </c>
      <c r="X49" s="136" t="str">
        <f aca="false">IF(XC!$D49&gt;0,XC!X49*XC!$C49,"-")</f>
        <v>-</v>
      </c>
      <c r="Y49" s="105"/>
      <c r="Z49" s="111"/>
    </row>
    <row r="50" customFormat="false" ht="13" hidden="false" customHeight="false" outlineLevel="0" collapsed="false">
      <c r="A50" s="82"/>
      <c r="B50" s="89" t="n">
        <f aca="false">B49+1</f>
        <v>42</v>
      </c>
      <c r="C50" s="134" t="n">
        <f aca="false">XC!C50</f>
        <v>0</v>
      </c>
      <c r="D50" s="91" t="n">
        <f aca="false">SUM(E50:X50)</f>
        <v>0</v>
      </c>
      <c r="E50" s="135" t="str">
        <f aca="false">IF(XC!$D50&gt;0,XC!E50*XC!$C50,"-")</f>
        <v>-</v>
      </c>
      <c r="F50" s="135" t="str">
        <f aca="false">IF(XC!$D50&gt;0,XC!F50*XC!$C50,"-")</f>
        <v>-</v>
      </c>
      <c r="G50" s="135" t="str">
        <f aca="false">IF(XC!$D50&gt;0,XC!G50*XC!$C50,"-")</f>
        <v>-</v>
      </c>
      <c r="H50" s="135" t="str">
        <f aca="false">IF(XC!$D50&gt;0,XC!H50*XC!$C50,"-")</f>
        <v>-</v>
      </c>
      <c r="I50" s="135" t="str">
        <f aca="false">IF(XC!$D50&gt;0,XC!I50*XC!$C50,"-")</f>
        <v>-</v>
      </c>
      <c r="J50" s="135" t="str">
        <f aca="false">IF(XC!$D50&gt;0,XC!J50*XC!$C50,"-")</f>
        <v>-</v>
      </c>
      <c r="K50" s="135" t="str">
        <f aca="false">IF(XC!$D50&gt;0,XC!K50*XC!$C50,"-")</f>
        <v>-</v>
      </c>
      <c r="L50" s="135" t="str">
        <f aca="false">IF(XC!$D50&gt;0,XC!L50*XC!$C50,"-")</f>
        <v>-</v>
      </c>
      <c r="M50" s="135" t="str">
        <f aca="false">IF(XC!$D50&gt;0,XC!M50*XC!$C50,"-")</f>
        <v>-</v>
      </c>
      <c r="N50" s="135" t="str">
        <f aca="false">IF(XC!$D50&gt;0,XC!N50*XC!$C50,"-")</f>
        <v>-</v>
      </c>
      <c r="O50" s="135" t="str">
        <f aca="false">IF(XC!$D50&gt;0,XC!O50*XC!$C50,"-")</f>
        <v>-</v>
      </c>
      <c r="P50" s="135" t="str">
        <f aca="false">IF(XC!$D50&gt;0,XC!P50*XC!$C50,"-")</f>
        <v>-</v>
      </c>
      <c r="Q50" s="135" t="str">
        <f aca="false">IF(XC!$D50&gt;0,XC!Q50*XC!$C50,"-")</f>
        <v>-</v>
      </c>
      <c r="R50" s="135" t="str">
        <f aca="false">IF(XC!$D50&gt;0,XC!R50*XC!$C50,"-")</f>
        <v>-</v>
      </c>
      <c r="S50" s="135" t="str">
        <f aca="false">IF(XC!$D50&gt;0,XC!S50*XC!$C50,"-")</f>
        <v>-</v>
      </c>
      <c r="T50" s="135" t="str">
        <f aca="false">IF(XC!$D50&gt;0,XC!T50*XC!$C50,"-")</f>
        <v>-</v>
      </c>
      <c r="U50" s="135" t="str">
        <f aca="false">IF(XC!$D50&gt;0,XC!U50*XC!$C50,"-")</f>
        <v>-</v>
      </c>
      <c r="V50" s="135" t="str">
        <f aca="false">IF(XC!$D50&gt;0,XC!V50*XC!$C50,"-")</f>
        <v>-</v>
      </c>
      <c r="W50" s="135" t="str">
        <f aca="false">IF(XC!$D50&gt;0,XC!W50*XC!$C50,"-")</f>
        <v>-</v>
      </c>
      <c r="X50" s="136" t="str">
        <f aca="false">IF(XC!$D50&gt;0,XC!X50*XC!$C50,"-")</f>
        <v>-</v>
      </c>
      <c r="Y50" s="105"/>
      <c r="Z50" s="111"/>
    </row>
    <row r="51" customFormat="false" ht="13" hidden="false" customHeight="false" outlineLevel="0" collapsed="false">
      <c r="A51" s="82"/>
      <c r="B51" s="89" t="n">
        <f aca="false">B50+1</f>
        <v>43</v>
      </c>
      <c r="C51" s="134" t="n">
        <f aca="false">XC!C51</f>
        <v>0</v>
      </c>
      <c r="D51" s="91" t="n">
        <f aca="false">SUM(E51:X51)</f>
        <v>0</v>
      </c>
      <c r="E51" s="135" t="str">
        <f aca="false">IF(XC!$D51&gt;0,XC!E51*XC!$C51,"-")</f>
        <v>-</v>
      </c>
      <c r="F51" s="135" t="str">
        <f aca="false">IF(XC!$D51&gt;0,XC!F51*XC!$C51,"-")</f>
        <v>-</v>
      </c>
      <c r="G51" s="135" t="str">
        <f aca="false">IF(XC!$D51&gt;0,XC!G51*XC!$C51,"-")</f>
        <v>-</v>
      </c>
      <c r="H51" s="135" t="str">
        <f aca="false">IF(XC!$D51&gt;0,XC!H51*XC!$C51,"-")</f>
        <v>-</v>
      </c>
      <c r="I51" s="135" t="str">
        <f aca="false">IF(XC!$D51&gt;0,XC!I51*XC!$C51,"-")</f>
        <v>-</v>
      </c>
      <c r="J51" s="135" t="str">
        <f aca="false">IF(XC!$D51&gt;0,XC!J51*XC!$C51,"-")</f>
        <v>-</v>
      </c>
      <c r="K51" s="135" t="str">
        <f aca="false">IF(XC!$D51&gt;0,XC!K51*XC!$C51,"-")</f>
        <v>-</v>
      </c>
      <c r="L51" s="135" t="str">
        <f aca="false">IF(XC!$D51&gt;0,XC!L51*XC!$C51,"-")</f>
        <v>-</v>
      </c>
      <c r="M51" s="135" t="str">
        <f aca="false">IF(XC!$D51&gt;0,XC!M51*XC!$C51,"-")</f>
        <v>-</v>
      </c>
      <c r="N51" s="135" t="str">
        <f aca="false">IF(XC!$D51&gt;0,XC!N51*XC!$C51,"-")</f>
        <v>-</v>
      </c>
      <c r="O51" s="135" t="str">
        <f aca="false">IF(XC!$D51&gt;0,XC!O51*XC!$C51,"-")</f>
        <v>-</v>
      </c>
      <c r="P51" s="135" t="str">
        <f aca="false">IF(XC!$D51&gt;0,XC!P51*XC!$C51,"-")</f>
        <v>-</v>
      </c>
      <c r="Q51" s="135" t="str">
        <f aca="false">IF(XC!$D51&gt;0,XC!Q51*XC!$C51,"-")</f>
        <v>-</v>
      </c>
      <c r="R51" s="135" t="str">
        <f aca="false">IF(XC!$D51&gt;0,XC!R51*XC!$C51,"-")</f>
        <v>-</v>
      </c>
      <c r="S51" s="135" t="str">
        <f aca="false">IF(XC!$D51&gt;0,XC!S51*XC!$C51,"-")</f>
        <v>-</v>
      </c>
      <c r="T51" s="135" t="str">
        <f aca="false">IF(XC!$D51&gt;0,XC!T51*XC!$C51,"-")</f>
        <v>-</v>
      </c>
      <c r="U51" s="135" t="str">
        <f aca="false">IF(XC!$D51&gt;0,XC!U51*XC!$C51,"-")</f>
        <v>-</v>
      </c>
      <c r="V51" s="135" t="str">
        <f aca="false">IF(XC!$D51&gt;0,XC!V51*XC!$C51,"-")</f>
        <v>-</v>
      </c>
      <c r="W51" s="135" t="str">
        <f aca="false">IF(XC!$D51&gt;0,XC!W51*XC!$C51,"-")</f>
        <v>-</v>
      </c>
      <c r="X51" s="136" t="str">
        <f aca="false">IF(XC!$D51&gt;0,XC!X51*XC!$C51,"-")</f>
        <v>-</v>
      </c>
      <c r="Y51" s="105"/>
      <c r="Z51" s="111"/>
    </row>
    <row r="52" customFormat="false" ht="13" hidden="false" customHeight="false" outlineLevel="0" collapsed="false">
      <c r="A52" s="82"/>
      <c r="B52" s="89" t="n">
        <f aca="false">B51+1</f>
        <v>44</v>
      </c>
      <c r="C52" s="134" t="n">
        <f aca="false">XC!C52</f>
        <v>0</v>
      </c>
      <c r="D52" s="91" t="n">
        <f aca="false">SUM(E52:X52)</f>
        <v>0</v>
      </c>
      <c r="E52" s="135" t="str">
        <f aca="false">IF(XC!$D52&gt;0,XC!E52*XC!$C52,"-")</f>
        <v>-</v>
      </c>
      <c r="F52" s="135" t="str">
        <f aca="false">IF(XC!$D52&gt;0,XC!F52*XC!$C52,"-")</f>
        <v>-</v>
      </c>
      <c r="G52" s="135" t="str">
        <f aca="false">IF(XC!$D52&gt;0,XC!G52*XC!$C52,"-")</f>
        <v>-</v>
      </c>
      <c r="H52" s="135" t="str">
        <f aca="false">IF(XC!$D52&gt;0,XC!H52*XC!$C52,"-")</f>
        <v>-</v>
      </c>
      <c r="I52" s="135" t="str">
        <f aca="false">IF(XC!$D52&gt;0,XC!I52*XC!$C52,"-")</f>
        <v>-</v>
      </c>
      <c r="J52" s="135" t="str">
        <f aca="false">IF(XC!$D52&gt;0,XC!J52*XC!$C52,"-")</f>
        <v>-</v>
      </c>
      <c r="K52" s="135" t="str">
        <f aca="false">IF(XC!$D52&gt;0,XC!K52*XC!$C52,"-")</f>
        <v>-</v>
      </c>
      <c r="L52" s="135" t="str">
        <f aca="false">IF(XC!$D52&gt;0,XC!L52*XC!$C52,"-")</f>
        <v>-</v>
      </c>
      <c r="M52" s="135" t="str">
        <f aca="false">IF(XC!$D52&gt;0,XC!M52*XC!$C52,"-")</f>
        <v>-</v>
      </c>
      <c r="N52" s="135" t="str">
        <f aca="false">IF(XC!$D52&gt;0,XC!N52*XC!$C52,"-")</f>
        <v>-</v>
      </c>
      <c r="O52" s="135" t="str">
        <f aca="false">IF(XC!$D52&gt;0,XC!O52*XC!$C52,"-")</f>
        <v>-</v>
      </c>
      <c r="P52" s="135" t="str">
        <f aca="false">IF(XC!$D52&gt;0,XC!P52*XC!$C52,"-")</f>
        <v>-</v>
      </c>
      <c r="Q52" s="135" t="str">
        <f aca="false">IF(XC!$D52&gt;0,XC!Q52*XC!$C52,"-")</f>
        <v>-</v>
      </c>
      <c r="R52" s="135" t="str">
        <f aca="false">IF(XC!$D52&gt;0,XC!R52*XC!$C52,"-")</f>
        <v>-</v>
      </c>
      <c r="S52" s="135" t="str">
        <f aca="false">IF(XC!$D52&gt;0,XC!S52*XC!$C52,"-")</f>
        <v>-</v>
      </c>
      <c r="T52" s="135" t="str">
        <f aca="false">IF(XC!$D52&gt;0,XC!T52*XC!$C52,"-")</f>
        <v>-</v>
      </c>
      <c r="U52" s="135" t="str">
        <f aca="false">IF(XC!$D52&gt;0,XC!U52*XC!$C52,"-")</f>
        <v>-</v>
      </c>
      <c r="V52" s="135" t="str">
        <f aca="false">IF(XC!$D52&gt;0,XC!V52*XC!$C52,"-")</f>
        <v>-</v>
      </c>
      <c r="W52" s="135" t="str">
        <f aca="false">IF(XC!$D52&gt;0,XC!W52*XC!$C52,"-")</f>
        <v>-</v>
      </c>
      <c r="X52" s="136" t="str">
        <f aca="false">IF(XC!$D52&gt;0,XC!X52*XC!$C52,"-")</f>
        <v>-</v>
      </c>
      <c r="Y52" s="105"/>
      <c r="Z52" s="111"/>
    </row>
    <row r="53" customFormat="false" ht="13" hidden="false" customHeight="false" outlineLevel="0" collapsed="false">
      <c r="A53" s="82"/>
      <c r="B53" s="89" t="n">
        <f aca="false">B52+1</f>
        <v>45</v>
      </c>
      <c r="C53" s="134" t="n">
        <f aca="false">XC!C53</f>
        <v>0</v>
      </c>
      <c r="D53" s="91" t="n">
        <f aca="false">SUM(E53:X53)</f>
        <v>0</v>
      </c>
      <c r="E53" s="135" t="str">
        <f aca="false">IF(XC!$D53&gt;0,XC!E53*XC!$C53,"-")</f>
        <v>-</v>
      </c>
      <c r="F53" s="135" t="str">
        <f aca="false">IF(XC!$D53&gt;0,XC!F53*XC!$C53,"-")</f>
        <v>-</v>
      </c>
      <c r="G53" s="135" t="str">
        <f aca="false">IF(XC!$D53&gt;0,XC!G53*XC!$C53,"-")</f>
        <v>-</v>
      </c>
      <c r="H53" s="135" t="str">
        <f aca="false">IF(XC!$D53&gt;0,XC!H53*XC!$C53,"-")</f>
        <v>-</v>
      </c>
      <c r="I53" s="135" t="str">
        <f aca="false">IF(XC!$D53&gt;0,XC!I53*XC!$C53,"-")</f>
        <v>-</v>
      </c>
      <c r="J53" s="135" t="str">
        <f aca="false">IF(XC!$D53&gt;0,XC!J53*XC!$C53,"-")</f>
        <v>-</v>
      </c>
      <c r="K53" s="135" t="str">
        <f aca="false">IF(XC!$D53&gt;0,XC!K53*XC!$C53,"-")</f>
        <v>-</v>
      </c>
      <c r="L53" s="135" t="str">
        <f aca="false">IF(XC!$D53&gt;0,XC!L53*XC!$C53,"-")</f>
        <v>-</v>
      </c>
      <c r="M53" s="135" t="str">
        <f aca="false">IF(XC!$D53&gt;0,XC!M53*XC!$C53,"-")</f>
        <v>-</v>
      </c>
      <c r="N53" s="135" t="str">
        <f aca="false">IF(XC!$D53&gt;0,XC!N53*XC!$C53,"-")</f>
        <v>-</v>
      </c>
      <c r="O53" s="135" t="str">
        <f aca="false">IF(XC!$D53&gt;0,XC!O53*XC!$C53,"-")</f>
        <v>-</v>
      </c>
      <c r="P53" s="135" t="str">
        <f aca="false">IF(XC!$D53&gt;0,XC!P53*XC!$C53,"-")</f>
        <v>-</v>
      </c>
      <c r="Q53" s="135" t="str">
        <f aca="false">IF(XC!$D53&gt;0,XC!Q53*XC!$C53,"-")</f>
        <v>-</v>
      </c>
      <c r="R53" s="135" t="str">
        <f aca="false">IF(XC!$D53&gt;0,XC!R53*XC!$C53,"-")</f>
        <v>-</v>
      </c>
      <c r="S53" s="135" t="str">
        <f aca="false">IF(XC!$D53&gt;0,XC!S53*XC!$C53,"-")</f>
        <v>-</v>
      </c>
      <c r="T53" s="135" t="str">
        <f aca="false">IF(XC!$D53&gt;0,XC!T53*XC!$C53,"-")</f>
        <v>-</v>
      </c>
      <c r="U53" s="135" t="str">
        <f aca="false">IF(XC!$D53&gt;0,XC!U53*XC!$C53,"-")</f>
        <v>-</v>
      </c>
      <c r="V53" s="135" t="str">
        <f aca="false">IF(XC!$D53&gt;0,XC!V53*XC!$C53,"-")</f>
        <v>-</v>
      </c>
      <c r="W53" s="135" t="str">
        <f aca="false">IF(XC!$D53&gt;0,XC!W53*XC!$C53,"-")</f>
        <v>-</v>
      </c>
      <c r="X53" s="136" t="str">
        <f aca="false">IF(XC!$D53&gt;0,XC!X53*XC!$C53,"-")</f>
        <v>-</v>
      </c>
      <c r="Y53" s="105"/>
      <c r="Z53" s="111"/>
    </row>
    <row r="54" customFormat="false" ht="13" hidden="false" customHeight="false" outlineLevel="0" collapsed="false">
      <c r="A54" s="82"/>
      <c r="B54" s="89" t="n">
        <f aca="false">B53+1</f>
        <v>46</v>
      </c>
      <c r="C54" s="134" t="n">
        <f aca="false">XC!C54</f>
        <v>0</v>
      </c>
      <c r="D54" s="91" t="n">
        <f aca="false">SUM(E54:X54)</f>
        <v>0</v>
      </c>
      <c r="E54" s="135" t="str">
        <f aca="false">IF(XC!$D54&gt;0,XC!E54*XC!$C54,"-")</f>
        <v>-</v>
      </c>
      <c r="F54" s="135" t="str">
        <f aca="false">IF(XC!$D54&gt;0,XC!F54*XC!$C54,"-")</f>
        <v>-</v>
      </c>
      <c r="G54" s="135" t="str">
        <f aca="false">IF(XC!$D54&gt;0,XC!G54*XC!$C54,"-")</f>
        <v>-</v>
      </c>
      <c r="H54" s="135" t="str">
        <f aca="false">IF(XC!$D54&gt;0,XC!H54*XC!$C54,"-")</f>
        <v>-</v>
      </c>
      <c r="I54" s="135" t="str">
        <f aca="false">IF(XC!$D54&gt;0,XC!I54*XC!$C54,"-")</f>
        <v>-</v>
      </c>
      <c r="J54" s="135" t="str">
        <f aca="false">IF(XC!$D54&gt;0,XC!J54*XC!$C54,"-")</f>
        <v>-</v>
      </c>
      <c r="K54" s="135" t="str">
        <f aca="false">IF(XC!$D54&gt;0,XC!K54*XC!$C54,"-")</f>
        <v>-</v>
      </c>
      <c r="L54" s="135" t="str">
        <f aca="false">IF(XC!$D54&gt;0,XC!L54*XC!$C54,"-")</f>
        <v>-</v>
      </c>
      <c r="M54" s="135" t="str">
        <f aca="false">IF(XC!$D54&gt;0,XC!M54*XC!$C54,"-")</f>
        <v>-</v>
      </c>
      <c r="N54" s="135" t="str">
        <f aca="false">IF(XC!$D54&gt;0,XC!N54*XC!$C54,"-")</f>
        <v>-</v>
      </c>
      <c r="O54" s="135" t="str">
        <f aca="false">IF(XC!$D54&gt;0,XC!O54*XC!$C54,"-")</f>
        <v>-</v>
      </c>
      <c r="P54" s="135" t="str">
        <f aca="false">IF(XC!$D54&gt;0,XC!P54*XC!$C54,"-")</f>
        <v>-</v>
      </c>
      <c r="Q54" s="135" t="str">
        <f aca="false">IF(XC!$D54&gt;0,XC!Q54*XC!$C54,"-")</f>
        <v>-</v>
      </c>
      <c r="R54" s="135" t="str">
        <f aca="false">IF(XC!$D54&gt;0,XC!R54*XC!$C54,"-")</f>
        <v>-</v>
      </c>
      <c r="S54" s="135" t="str">
        <f aca="false">IF(XC!$D54&gt;0,XC!S54*XC!$C54,"-")</f>
        <v>-</v>
      </c>
      <c r="T54" s="135" t="str">
        <f aca="false">IF(XC!$D54&gt;0,XC!T54*XC!$C54,"-")</f>
        <v>-</v>
      </c>
      <c r="U54" s="135" t="str">
        <f aca="false">IF(XC!$D54&gt;0,XC!U54*XC!$C54,"-")</f>
        <v>-</v>
      </c>
      <c r="V54" s="135" t="str">
        <f aca="false">IF(XC!$D54&gt;0,XC!V54*XC!$C54,"-")</f>
        <v>-</v>
      </c>
      <c r="W54" s="135" t="str">
        <f aca="false">IF(XC!$D54&gt;0,XC!W54*XC!$C54,"-")</f>
        <v>-</v>
      </c>
      <c r="X54" s="136" t="str">
        <f aca="false">IF(XC!$D54&gt;0,XC!X54*XC!$C54,"-")</f>
        <v>-</v>
      </c>
      <c r="Y54" s="105"/>
      <c r="Z54" s="111"/>
    </row>
    <row r="55" customFormat="false" ht="13" hidden="false" customHeight="false" outlineLevel="0" collapsed="false">
      <c r="A55" s="82"/>
      <c r="B55" s="89" t="n">
        <f aca="false">B54+1</f>
        <v>47</v>
      </c>
      <c r="C55" s="134" t="n">
        <f aca="false">XC!C55</f>
        <v>0</v>
      </c>
      <c r="D55" s="91" t="n">
        <f aca="false">SUM(E55:X55)</f>
        <v>0</v>
      </c>
      <c r="E55" s="135" t="str">
        <f aca="false">IF(XC!$D55&gt;0,XC!E55*XC!$C55,"-")</f>
        <v>-</v>
      </c>
      <c r="F55" s="135" t="str">
        <f aca="false">IF(XC!$D55&gt;0,XC!F55*XC!$C55,"-")</f>
        <v>-</v>
      </c>
      <c r="G55" s="135" t="str">
        <f aca="false">IF(XC!$D55&gt;0,XC!G55*XC!$C55,"-")</f>
        <v>-</v>
      </c>
      <c r="H55" s="135" t="str">
        <f aca="false">IF(XC!$D55&gt;0,XC!H55*XC!$C55,"-")</f>
        <v>-</v>
      </c>
      <c r="I55" s="135" t="str">
        <f aca="false">IF(XC!$D55&gt;0,XC!I55*XC!$C55,"-")</f>
        <v>-</v>
      </c>
      <c r="J55" s="135" t="str">
        <f aca="false">IF(XC!$D55&gt;0,XC!J55*XC!$C55,"-")</f>
        <v>-</v>
      </c>
      <c r="K55" s="135" t="str">
        <f aca="false">IF(XC!$D55&gt;0,XC!K55*XC!$C55,"-")</f>
        <v>-</v>
      </c>
      <c r="L55" s="135" t="str">
        <f aca="false">IF(XC!$D55&gt;0,XC!L55*XC!$C55,"-")</f>
        <v>-</v>
      </c>
      <c r="M55" s="135" t="str">
        <f aca="false">IF(XC!$D55&gt;0,XC!M55*XC!$C55,"-")</f>
        <v>-</v>
      </c>
      <c r="N55" s="135" t="str">
        <f aca="false">IF(XC!$D55&gt;0,XC!N55*XC!$C55,"-")</f>
        <v>-</v>
      </c>
      <c r="O55" s="135" t="str">
        <f aca="false">IF(XC!$D55&gt;0,XC!O55*XC!$C55,"-")</f>
        <v>-</v>
      </c>
      <c r="P55" s="135" t="str">
        <f aca="false">IF(XC!$D55&gt;0,XC!P55*XC!$C55,"-")</f>
        <v>-</v>
      </c>
      <c r="Q55" s="135" t="str">
        <f aca="false">IF(XC!$D55&gt;0,XC!Q55*XC!$C55,"-")</f>
        <v>-</v>
      </c>
      <c r="R55" s="135" t="str">
        <f aca="false">IF(XC!$D55&gt;0,XC!R55*XC!$C55,"-")</f>
        <v>-</v>
      </c>
      <c r="S55" s="135" t="str">
        <f aca="false">IF(XC!$D55&gt;0,XC!S55*XC!$C55,"-")</f>
        <v>-</v>
      </c>
      <c r="T55" s="135" t="str">
        <f aca="false">IF(XC!$D55&gt;0,XC!T55*XC!$C55,"-")</f>
        <v>-</v>
      </c>
      <c r="U55" s="135" t="str">
        <f aca="false">IF(XC!$D55&gt;0,XC!U55*XC!$C55,"-")</f>
        <v>-</v>
      </c>
      <c r="V55" s="135" t="str">
        <f aca="false">IF(XC!$D55&gt;0,XC!V55*XC!$C55,"-")</f>
        <v>-</v>
      </c>
      <c r="W55" s="135" t="str">
        <f aca="false">IF(XC!$D55&gt;0,XC!W55*XC!$C55,"-")</f>
        <v>-</v>
      </c>
      <c r="X55" s="136" t="str">
        <f aca="false">IF(XC!$D55&gt;0,XC!X55*XC!$C55,"-")</f>
        <v>-</v>
      </c>
      <c r="Y55" s="105"/>
      <c r="Z55" s="111"/>
    </row>
    <row r="56" customFormat="false" ht="13" hidden="false" customHeight="false" outlineLevel="0" collapsed="false">
      <c r="A56" s="82"/>
      <c r="B56" s="89" t="n">
        <f aca="false">B55+1</f>
        <v>48</v>
      </c>
      <c r="C56" s="134" t="n">
        <f aca="false">XC!C56</f>
        <v>0</v>
      </c>
      <c r="D56" s="91" t="n">
        <f aca="false">SUM(E56:X56)</f>
        <v>0</v>
      </c>
      <c r="E56" s="135" t="str">
        <f aca="false">IF(XC!$D56&gt;0,XC!E56*XC!$C56,"-")</f>
        <v>-</v>
      </c>
      <c r="F56" s="135" t="str">
        <f aca="false">IF(XC!$D56&gt;0,XC!F56*XC!$C56,"-")</f>
        <v>-</v>
      </c>
      <c r="G56" s="135" t="str">
        <f aca="false">IF(XC!$D56&gt;0,XC!G56*XC!$C56,"-")</f>
        <v>-</v>
      </c>
      <c r="H56" s="135" t="str">
        <f aca="false">IF(XC!$D56&gt;0,XC!H56*XC!$C56,"-")</f>
        <v>-</v>
      </c>
      <c r="I56" s="135" t="str">
        <f aca="false">IF(XC!$D56&gt;0,XC!I56*XC!$C56,"-")</f>
        <v>-</v>
      </c>
      <c r="J56" s="135" t="str">
        <f aca="false">IF(XC!$D56&gt;0,XC!J56*XC!$C56,"-")</f>
        <v>-</v>
      </c>
      <c r="K56" s="135" t="str">
        <f aca="false">IF(XC!$D56&gt;0,XC!K56*XC!$C56,"-")</f>
        <v>-</v>
      </c>
      <c r="L56" s="135" t="str">
        <f aca="false">IF(XC!$D56&gt;0,XC!L56*XC!$C56,"-")</f>
        <v>-</v>
      </c>
      <c r="M56" s="135" t="str">
        <f aca="false">IF(XC!$D56&gt;0,XC!M56*XC!$C56,"-")</f>
        <v>-</v>
      </c>
      <c r="N56" s="135" t="str">
        <f aca="false">IF(XC!$D56&gt;0,XC!N56*XC!$C56,"-")</f>
        <v>-</v>
      </c>
      <c r="O56" s="135" t="str">
        <f aca="false">IF(XC!$D56&gt;0,XC!O56*XC!$C56,"-")</f>
        <v>-</v>
      </c>
      <c r="P56" s="135" t="str">
        <f aca="false">IF(XC!$D56&gt;0,XC!P56*XC!$C56,"-")</f>
        <v>-</v>
      </c>
      <c r="Q56" s="135" t="str">
        <f aca="false">IF(XC!$D56&gt;0,XC!Q56*XC!$C56,"-")</f>
        <v>-</v>
      </c>
      <c r="R56" s="135" t="str">
        <f aca="false">IF(XC!$D56&gt;0,XC!R56*XC!$C56,"-")</f>
        <v>-</v>
      </c>
      <c r="S56" s="135" t="str">
        <f aca="false">IF(XC!$D56&gt;0,XC!S56*XC!$C56,"-")</f>
        <v>-</v>
      </c>
      <c r="T56" s="135" t="str">
        <f aca="false">IF(XC!$D56&gt;0,XC!T56*XC!$C56,"-")</f>
        <v>-</v>
      </c>
      <c r="U56" s="135" t="str">
        <f aca="false">IF(XC!$D56&gt;0,XC!U56*XC!$C56,"-")</f>
        <v>-</v>
      </c>
      <c r="V56" s="135" t="str">
        <f aca="false">IF(XC!$D56&gt;0,XC!V56*XC!$C56,"-")</f>
        <v>-</v>
      </c>
      <c r="W56" s="135" t="str">
        <f aca="false">IF(XC!$D56&gt;0,XC!W56*XC!$C56,"-")</f>
        <v>-</v>
      </c>
      <c r="X56" s="136" t="str">
        <f aca="false">IF(XC!$D56&gt;0,XC!X56*XC!$C56,"-")</f>
        <v>-</v>
      </c>
      <c r="Y56" s="105"/>
      <c r="Z56" s="111"/>
    </row>
    <row r="57" customFormat="false" ht="13" hidden="false" customHeight="false" outlineLevel="0" collapsed="false">
      <c r="A57" s="82"/>
      <c r="B57" s="89" t="n">
        <f aca="false">B56+1</f>
        <v>49</v>
      </c>
      <c r="C57" s="134" t="n">
        <f aca="false">XC!C57</f>
        <v>0</v>
      </c>
      <c r="D57" s="91" t="n">
        <f aca="false">SUM(E57:X57)</f>
        <v>0</v>
      </c>
      <c r="E57" s="135" t="str">
        <f aca="false">IF(XC!$D57&gt;0,XC!E57*XC!$C57,"-")</f>
        <v>-</v>
      </c>
      <c r="F57" s="135" t="str">
        <f aca="false">IF(XC!$D57&gt;0,XC!F57*XC!$C57,"-")</f>
        <v>-</v>
      </c>
      <c r="G57" s="135" t="str">
        <f aca="false">IF(XC!$D57&gt;0,XC!G57*XC!$C57,"-")</f>
        <v>-</v>
      </c>
      <c r="H57" s="135" t="str">
        <f aca="false">IF(XC!$D57&gt;0,XC!H57*XC!$C57,"-")</f>
        <v>-</v>
      </c>
      <c r="I57" s="135" t="str">
        <f aca="false">IF(XC!$D57&gt;0,XC!I57*XC!$C57,"-")</f>
        <v>-</v>
      </c>
      <c r="J57" s="135" t="str">
        <f aca="false">IF(XC!$D57&gt;0,XC!J57*XC!$C57,"-")</f>
        <v>-</v>
      </c>
      <c r="K57" s="135" t="str">
        <f aca="false">IF(XC!$D57&gt;0,XC!K57*XC!$C57,"-")</f>
        <v>-</v>
      </c>
      <c r="L57" s="135" t="str">
        <f aca="false">IF(XC!$D57&gt;0,XC!L57*XC!$C57,"-")</f>
        <v>-</v>
      </c>
      <c r="M57" s="135" t="str">
        <f aca="false">IF(XC!$D57&gt;0,XC!M57*XC!$C57,"-")</f>
        <v>-</v>
      </c>
      <c r="N57" s="135" t="str">
        <f aca="false">IF(XC!$D57&gt;0,XC!N57*XC!$C57,"-")</f>
        <v>-</v>
      </c>
      <c r="O57" s="135" t="str">
        <f aca="false">IF(XC!$D57&gt;0,XC!O57*XC!$C57,"-")</f>
        <v>-</v>
      </c>
      <c r="P57" s="135" t="str">
        <f aca="false">IF(XC!$D57&gt;0,XC!P57*XC!$C57,"-")</f>
        <v>-</v>
      </c>
      <c r="Q57" s="135" t="str">
        <f aca="false">IF(XC!$D57&gt;0,XC!Q57*XC!$C57,"-")</f>
        <v>-</v>
      </c>
      <c r="R57" s="135" t="str">
        <f aca="false">IF(XC!$D57&gt;0,XC!R57*XC!$C57,"-")</f>
        <v>-</v>
      </c>
      <c r="S57" s="135" t="str">
        <f aca="false">IF(XC!$D57&gt;0,XC!S57*XC!$C57,"-")</f>
        <v>-</v>
      </c>
      <c r="T57" s="135" t="str">
        <f aca="false">IF(XC!$D57&gt;0,XC!T57*XC!$C57,"-")</f>
        <v>-</v>
      </c>
      <c r="U57" s="135" t="str">
        <f aca="false">IF(XC!$D57&gt;0,XC!U57*XC!$C57,"-")</f>
        <v>-</v>
      </c>
      <c r="V57" s="135" t="str">
        <f aca="false">IF(XC!$D57&gt;0,XC!V57*XC!$C57,"-")</f>
        <v>-</v>
      </c>
      <c r="W57" s="135" t="str">
        <f aca="false">IF(XC!$D57&gt;0,XC!W57*XC!$C57,"-")</f>
        <v>-</v>
      </c>
      <c r="X57" s="136" t="str">
        <f aca="false">IF(XC!$D57&gt;0,XC!X57*XC!$C57,"-")</f>
        <v>-</v>
      </c>
      <c r="Y57" s="105"/>
      <c r="Z57" s="111"/>
    </row>
    <row r="58" customFormat="false" ht="13" hidden="false" customHeight="false" outlineLevel="0" collapsed="false">
      <c r="A58" s="82"/>
      <c r="B58" s="89" t="n">
        <f aca="false">B57+1</f>
        <v>50</v>
      </c>
      <c r="C58" s="134" t="n">
        <f aca="false">XC!C58</f>
        <v>0</v>
      </c>
      <c r="D58" s="91" t="n">
        <f aca="false">SUM(E58:X58)</f>
        <v>0</v>
      </c>
      <c r="E58" s="135" t="str">
        <f aca="false">IF(XC!$D58&gt;0,XC!E58*XC!$C58,"-")</f>
        <v>-</v>
      </c>
      <c r="F58" s="135" t="str">
        <f aca="false">IF(XC!$D58&gt;0,XC!F58*XC!$C58,"-")</f>
        <v>-</v>
      </c>
      <c r="G58" s="135" t="str">
        <f aca="false">IF(XC!$D58&gt;0,XC!G58*XC!$C58,"-")</f>
        <v>-</v>
      </c>
      <c r="H58" s="135" t="str">
        <f aca="false">IF(XC!$D58&gt;0,XC!H58*XC!$C58,"-")</f>
        <v>-</v>
      </c>
      <c r="I58" s="135" t="str">
        <f aca="false">IF(XC!$D58&gt;0,XC!I58*XC!$C58,"-")</f>
        <v>-</v>
      </c>
      <c r="J58" s="135" t="str">
        <f aca="false">IF(XC!$D58&gt;0,XC!J58*XC!$C58,"-")</f>
        <v>-</v>
      </c>
      <c r="K58" s="135" t="str">
        <f aca="false">IF(XC!$D58&gt;0,XC!K58*XC!$C58,"-")</f>
        <v>-</v>
      </c>
      <c r="L58" s="135" t="str">
        <f aca="false">IF(XC!$D58&gt;0,XC!L58*XC!$C58,"-")</f>
        <v>-</v>
      </c>
      <c r="M58" s="135" t="str">
        <f aca="false">IF(XC!$D58&gt;0,XC!M58*XC!$C58,"-")</f>
        <v>-</v>
      </c>
      <c r="N58" s="135" t="str">
        <f aca="false">IF(XC!$D58&gt;0,XC!N58*XC!$C58,"-")</f>
        <v>-</v>
      </c>
      <c r="O58" s="135" t="str">
        <f aca="false">IF(XC!$D58&gt;0,XC!O58*XC!$C58,"-")</f>
        <v>-</v>
      </c>
      <c r="P58" s="135" t="str">
        <f aca="false">IF(XC!$D58&gt;0,XC!P58*XC!$C58,"-")</f>
        <v>-</v>
      </c>
      <c r="Q58" s="135" t="str">
        <f aca="false">IF(XC!$D58&gt;0,XC!Q58*XC!$C58,"-")</f>
        <v>-</v>
      </c>
      <c r="R58" s="135" t="str">
        <f aca="false">IF(XC!$D58&gt;0,XC!R58*XC!$C58,"-")</f>
        <v>-</v>
      </c>
      <c r="S58" s="135" t="str">
        <f aca="false">IF(XC!$D58&gt;0,XC!S58*XC!$C58,"-")</f>
        <v>-</v>
      </c>
      <c r="T58" s="135" t="str">
        <f aca="false">IF(XC!$D58&gt;0,XC!T58*XC!$C58,"-")</f>
        <v>-</v>
      </c>
      <c r="U58" s="135" t="str">
        <f aca="false">IF(XC!$D58&gt;0,XC!U58*XC!$C58,"-")</f>
        <v>-</v>
      </c>
      <c r="V58" s="135" t="str">
        <f aca="false">IF(XC!$D58&gt;0,XC!V58*XC!$C58,"-")</f>
        <v>-</v>
      </c>
      <c r="W58" s="135" t="str">
        <f aca="false">IF(XC!$D58&gt;0,XC!W58*XC!$C58,"-")</f>
        <v>-</v>
      </c>
      <c r="X58" s="136" t="str">
        <f aca="false">IF(XC!$D58&gt;0,XC!X58*XC!$C58,"-")</f>
        <v>-</v>
      </c>
      <c r="Y58" s="105"/>
      <c r="Z58" s="111"/>
    </row>
    <row r="59" customFormat="false" ht="13" hidden="false" customHeight="false" outlineLevel="0" collapsed="false">
      <c r="A59" s="82"/>
      <c r="B59" s="89" t="n">
        <f aca="false">B58+1</f>
        <v>51</v>
      </c>
      <c r="C59" s="134" t="n">
        <f aca="false">XC!C59</f>
        <v>0</v>
      </c>
      <c r="D59" s="91" t="n">
        <f aca="false">SUM(E59:X59)</f>
        <v>0</v>
      </c>
      <c r="E59" s="135" t="str">
        <f aca="false">IF(XC!$D59&gt;0,XC!E59*XC!$C59,"-")</f>
        <v>-</v>
      </c>
      <c r="F59" s="135" t="str">
        <f aca="false">IF(XC!$D59&gt;0,XC!F59*XC!$C59,"-")</f>
        <v>-</v>
      </c>
      <c r="G59" s="135" t="str">
        <f aca="false">IF(XC!$D59&gt;0,XC!G59*XC!$C59,"-")</f>
        <v>-</v>
      </c>
      <c r="H59" s="135" t="str">
        <f aca="false">IF(XC!$D59&gt;0,XC!H59*XC!$C59,"-")</f>
        <v>-</v>
      </c>
      <c r="I59" s="135" t="str">
        <f aca="false">IF(XC!$D59&gt;0,XC!I59*XC!$C59,"-")</f>
        <v>-</v>
      </c>
      <c r="J59" s="135" t="str">
        <f aca="false">IF(XC!$D59&gt;0,XC!J59*XC!$C59,"-")</f>
        <v>-</v>
      </c>
      <c r="K59" s="135" t="str">
        <f aca="false">IF(XC!$D59&gt;0,XC!K59*XC!$C59,"-")</f>
        <v>-</v>
      </c>
      <c r="L59" s="135" t="str">
        <f aca="false">IF(XC!$D59&gt;0,XC!L59*XC!$C59,"-")</f>
        <v>-</v>
      </c>
      <c r="M59" s="135" t="str">
        <f aca="false">IF(XC!$D59&gt;0,XC!M59*XC!$C59,"-")</f>
        <v>-</v>
      </c>
      <c r="N59" s="135" t="str">
        <f aca="false">IF(XC!$D59&gt;0,XC!N59*XC!$C59,"-")</f>
        <v>-</v>
      </c>
      <c r="O59" s="135" t="str">
        <f aca="false">IF(XC!$D59&gt;0,XC!O59*XC!$C59,"-")</f>
        <v>-</v>
      </c>
      <c r="P59" s="135" t="str">
        <f aca="false">IF(XC!$D59&gt;0,XC!P59*XC!$C59,"-")</f>
        <v>-</v>
      </c>
      <c r="Q59" s="135" t="str">
        <f aca="false">IF(XC!$D59&gt;0,XC!Q59*XC!$C59,"-")</f>
        <v>-</v>
      </c>
      <c r="R59" s="135" t="str">
        <f aca="false">IF(XC!$D59&gt;0,XC!R59*XC!$C59,"-")</f>
        <v>-</v>
      </c>
      <c r="S59" s="135" t="str">
        <f aca="false">IF(XC!$D59&gt;0,XC!S59*XC!$C59,"-")</f>
        <v>-</v>
      </c>
      <c r="T59" s="135" t="str">
        <f aca="false">IF(XC!$D59&gt;0,XC!T59*XC!$C59,"-")</f>
        <v>-</v>
      </c>
      <c r="U59" s="135" t="str">
        <f aca="false">IF(XC!$D59&gt;0,XC!U59*XC!$C59,"-")</f>
        <v>-</v>
      </c>
      <c r="V59" s="135" t="str">
        <f aca="false">IF(XC!$D59&gt;0,XC!V59*XC!$C59,"-")</f>
        <v>-</v>
      </c>
      <c r="W59" s="135" t="str">
        <f aca="false">IF(XC!$D59&gt;0,XC!W59*XC!$C59,"-")</f>
        <v>-</v>
      </c>
      <c r="X59" s="136" t="str">
        <f aca="false">IF(XC!$D59&gt;0,XC!X59*XC!$C59,"-")</f>
        <v>-</v>
      </c>
      <c r="Y59" s="105"/>
      <c r="Z59" s="111"/>
    </row>
    <row r="60" customFormat="false" ht="13" hidden="false" customHeight="false" outlineLevel="0" collapsed="false">
      <c r="A60" s="82"/>
      <c r="B60" s="89" t="n">
        <f aca="false">B59+1</f>
        <v>52</v>
      </c>
      <c r="C60" s="134" t="n">
        <f aca="false">XC!C60</f>
        <v>0</v>
      </c>
      <c r="D60" s="91" t="n">
        <f aca="false">SUM(E60:X60)</f>
        <v>0</v>
      </c>
      <c r="E60" s="135" t="str">
        <f aca="false">IF(XC!$D60&gt;0,XC!E60*XC!$C60,"-")</f>
        <v>-</v>
      </c>
      <c r="F60" s="135" t="str">
        <f aca="false">IF(XC!$D60&gt;0,XC!F60*XC!$C60,"-")</f>
        <v>-</v>
      </c>
      <c r="G60" s="135" t="str">
        <f aca="false">IF(XC!$D60&gt;0,XC!G60*XC!$C60,"-")</f>
        <v>-</v>
      </c>
      <c r="H60" s="135" t="str">
        <f aca="false">IF(XC!$D60&gt;0,XC!H60*XC!$C60,"-")</f>
        <v>-</v>
      </c>
      <c r="I60" s="135" t="str">
        <f aca="false">IF(XC!$D60&gt;0,XC!I60*XC!$C60,"-")</f>
        <v>-</v>
      </c>
      <c r="J60" s="135" t="str">
        <f aca="false">IF(XC!$D60&gt;0,XC!J60*XC!$C60,"-")</f>
        <v>-</v>
      </c>
      <c r="K60" s="135" t="str">
        <f aca="false">IF(XC!$D60&gt;0,XC!K60*XC!$C60,"-")</f>
        <v>-</v>
      </c>
      <c r="L60" s="135" t="str">
        <f aca="false">IF(XC!$D60&gt;0,XC!L60*XC!$C60,"-")</f>
        <v>-</v>
      </c>
      <c r="M60" s="135" t="str">
        <f aca="false">IF(XC!$D60&gt;0,XC!M60*XC!$C60,"-")</f>
        <v>-</v>
      </c>
      <c r="N60" s="135" t="str">
        <f aca="false">IF(XC!$D60&gt;0,XC!N60*XC!$C60,"-")</f>
        <v>-</v>
      </c>
      <c r="O60" s="135" t="str">
        <f aca="false">IF(XC!$D60&gt;0,XC!O60*XC!$C60,"-")</f>
        <v>-</v>
      </c>
      <c r="P60" s="135" t="str">
        <f aca="false">IF(XC!$D60&gt;0,XC!P60*XC!$C60,"-")</f>
        <v>-</v>
      </c>
      <c r="Q60" s="135" t="str">
        <f aca="false">IF(XC!$D60&gt;0,XC!Q60*XC!$C60,"-")</f>
        <v>-</v>
      </c>
      <c r="R60" s="135" t="str">
        <f aca="false">IF(XC!$D60&gt;0,XC!R60*XC!$C60,"-")</f>
        <v>-</v>
      </c>
      <c r="S60" s="135" t="str">
        <f aca="false">IF(XC!$D60&gt;0,XC!S60*XC!$C60,"-")</f>
        <v>-</v>
      </c>
      <c r="T60" s="135" t="str">
        <f aca="false">IF(XC!$D60&gt;0,XC!T60*XC!$C60,"-")</f>
        <v>-</v>
      </c>
      <c r="U60" s="135" t="str">
        <f aca="false">IF(XC!$D60&gt;0,XC!U60*XC!$C60,"-")</f>
        <v>-</v>
      </c>
      <c r="V60" s="135" t="str">
        <f aca="false">IF(XC!$D60&gt;0,XC!V60*XC!$C60,"-")</f>
        <v>-</v>
      </c>
      <c r="W60" s="135" t="str">
        <f aca="false">IF(XC!$D60&gt;0,XC!W60*XC!$C60,"-")</f>
        <v>-</v>
      </c>
      <c r="X60" s="136" t="str">
        <f aca="false">IF(XC!$D60&gt;0,XC!X60*XC!$C60,"-")</f>
        <v>-</v>
      </c>
      <c r="Y60" s="105"/>
      <c r="Z60" s="111"/>
    </row>
    <row r="61" customFormat="false" ht="13" hidden="false" customHeight="false" outlineLevel="0" collapsed="false">
      <c r="A61" s="82"/>
      <c r="B61" s="89" t="n">
        <f aca="false">B60+1</f>
        <v>53</v>
      </c>
      <c r="C61" s="134" t="n">
        <f aca="false">XC!C61</f>
        <v>0</v>
      </c>
      <c r="D61" s="91" t="n">
        <f aca="false">SUM(E61:X61)</f>
        <v>0</v>
      </c>
      <c r="E61" s="135" t="str">
        <f aca="false">IF(XC!$D61&gt;0,XC!E61*XC!$C61,"-")</f>
        <v>-</v>
      </c>
      <c r="F61" s="135" t="str">
        <f aca="false">IF(XC!$D61&gt;0,XC!F61*XC!$C61,"-")</f>
        <v>-</v>
      </c>
      <c r="G61" s="135" t="str">
        <f aca="false">IF(XC!$D61&gt;0,XC!G61*XC!$C61,"-")</f>
        <v>-</v>
      </c>
      <c r="H61" s="135" t="str">
        <f aca="false">IF(XC!$D61&gt;0,XC!H61*XC!$C61,"-")</f>
        <v>-</v>
      </c>
      <c r="I61" s="135" t="str">
        <f aca="false">IF(XC!$D61&gt;0,XC!I61*XC!$C61,"-")</f>
        <v>-</v>
      </c>
      <c r="J61" s="135" t="str">
        <f aca="false">IF(XC!$D61&gt;0,XC!J61*XC!$C61,"-")</f>
        <v>-</v>
      </c>
      <c r="K61" s="135" t="str">
        <f aca="false">IF(XC!$D61&gt;0,XC!K61*XC!$C61,"-")</f>
        <v>-</v>
      </c>
      <c r="L61" s="135" t="str">
        <f aca="false">IF(XC!$D61&gt;0,XC!L61*XC!$C61,"-")</f>
        <v>-</v>
      </c>
      <c r="M61" s="135" t="str">
        <f aca="false">IF(XC!$D61&gt;0,XC!M61*XC!$C61,"-")</f>
        <v>-</v>
      </c>
      <c r="N61" s="135" t="str">
        <f aca="false">IF(XC!$D61&gt;0,XC!N61*XC!$C61,"-")</f>
        <v>-</v>
      </c>
      <c r="O61" s="135" t="str">
        <f aca="false">IF(XC!$D61&gt;0,XC!O61*XC!$C61,"-")</f>
        <v>-</v>
      </c>
      <c r="P61" s="135" t="str">
        <f aca="false">IF(XC!$D61&gt;0,XC!P61*XC!$C61,"-")</f>
        <v>-</v>
      </c>
      <c r="Q61" s="135" t="str">
        <f aca="false">IF(XC!$D61&gt;0,XC!Q61*XC!$C61,"-")</f>
        <v>-</v>
      </c>
      <c r="R61" s="135" t="str">
        <f aca="false">IF(XC!$D61&gt;0,XC!R61*XC!$C61,"-")</f>
        <v>-</v>
      </c>
      <c r="S61" s="135" t="str">
        <f aca="false">IF(XC!$D61&gt;0,XC!S61*XC!$C61,"-")</f>
        <v>-</v>
      </c>
      <c r="T61" s="135" t="str">
        <f aca="false">IF(XC!$D61&gt;0,XC!T61*XC!$C61,"-")</f>
        <v>-</v>
      </c>
      <c r="U61" s="135" t="str">
        <f aca="false">IF(XC!$D61&gt;0,XC!U61*XC!$C61,"-")</f>
        <v>-</v>
      </c>
      <c r="V61" s="135" t="str">
        <f aca="false">IF(XC!$D61&gt;0,XC!V61*XC!$C61,"-")</f>
        <v>-</v>
      </c>
      <c r="W61" s="135" t="str">
        <f aca="false">IF(XC!$D61&gt;0,XC!W61*XC!$C61,"-")</f>
        <v>-</v>
      </c>
      <c r="X61" s="136" t="str">
        <f aca="false">IF(XC!$D61&gt;0,XC!X61*XC!$C61,"-")</f>
        <v>-</v>
      </c>
      <c r="Y61" s="105"/>
      <c r="Z61" s="111"/>
    </row>
    <row r="62" customFormat="false" ht="13" hidden="false" customHeight="false" outlineLevel="0" collapsed="false">
      <c r="A62" s="82"/>
      <c r="B62" s="89" t="n">
        <f aca="false">B61+1</f>
        <v>54</v>
      </c>
      <c r="C62" s="134" t="n">
        <f aca="false">XC!C62</f>
        <v>0</v>
      </c>
      <c r="D62" s="91" t="n">
        <f aca="false">SUM(E62:X62)</f>
        <v>0</v>
      </c>
      <c r="E62" s="135" t="str">
        <f aca="false">IF(XC!$D62&gt;0,XC!E62*XC!$C62,"-")</f>
        <v>-</v>
      </c>
      <c r="F62" s="135" t="str">
        <f aca="false">IF(XC!$D62&gt;0,XC!F62*XC!$C62,"-")</f>
        <v>-</v>
      </c>
      <c r="G62" s="135" t="str">
        <f aca="false">IF(XC!$D62&gt;0,XC!G62*XC!$C62,"-")</f>
        <v>-</v>
      </c>
      <c r="H62" s="135" t="str">
        <f aca="false">IF(XC!$D62&gt;0,XC!H62*XC!$C62,"-")</f>
        <v>-</v>
      </c>
      <c r="I62" s="135" t="str">
        <f aca="false">IF(XC!$D62&gt;0,XC!I62*XC!$C62,"-")</f>
        <v>-</v>
      </c>
      <c r="J62" s="135" t="str">
        <f aca="false">IF(XC!$D62&gt;0,XC!J62*XC!$C62,"-")</f>
        <v>-</v>
      </c>
      <c r="K62" s="135" t="str">
        <f aca="false">IF(XC!$D62&gt;0,XC!K62*XC!$C62,"-")</f>
        <v>-</v>
      </c>
      <c r="L62" s="135" t="str">
        <f aca="false">IF(XC!$D62&gt;0,XC!L62*XC!$C62,"-")</f>
        <v>-</v>
      </c>
      <c r="M62" s="135" t="str">
        <f aca="false">IF(XC!$D62&gt;0,XC!M62*XC!$C62,"-")</f>
        <v>-</v>
      </c>
      <c r="N62" s="135" t="str">
        <f aca="false">IF(XC!$D62&gt;0,XC!N62*XC!$C62,"-")</f>
        <v>-</v>
      </c>
      <c r="O62" s="135" t="str">
        <f aca="false">IF(XC!$D62&gt;0,XC!O62*XC!$C62,"-")</f>
        <v>-</v>
      </c>
      <c r="P62" s="135" t="str">
        <f aca="false">IF(XC!$D62&gt;0,XC!P62*XC!$C62,"-")</f>
        <v>-</v>
      </c>
      <c r="Q62" s="135" t="str">
        <f aca="false">IF(XC!$D62&gt;0,XC!Q62*XC!$C62,"-")</f>
        <v>-</v>
      </c>
      <c r="R62" s="135" t="str">
        <f aca="false">IF(XC!$D62&gt;0,XC!R62*XC!$C62,"-")</f>
        <v>-</v>
      </c>
      <c r="S62" s="135" t="str">
        <f aca="false">IF(XC!$D62&gt;0,XC!S62*XC!$C62,"-")</f>
        <v>-</v>
      </c>
      <c r="T62" s="135" t="str">
        <f aca="false">IF(XC!$D62&gt;0,XC!T62*XC!$C62,"-")</f>
        <v>-</v>
      </c>
      <c r="U62" s="135" t="str">
        <f aca="false">IF(XC!$D62&gt;0,XC!U62*XC!$C62,"-")</f>
        <v>-</v>
      </c>
      <c r="V62" s="135" t="str">
        <f aca="false">IF(XC!$D62&gt;0,XC!V62*XC!$C62,"-")</f>
        <v>-</v>
      </c>
      <c r="W62" s="135" t="str">
        <f aca="false">IF(XC!$D62&gt;0,XC!W62*XC!$C62,"-")</f>
        <v>-</v>
      </c>
      <c r="X62" s="136" t="str">
        <f aca="false">IF(XC!$D62&gt;0,XC!X62*XC!$C62,"-")</f>
        <v>-</v>
      </c>
      <c r="Y62" s="105"/>
      <c r="Z62" s="111"/>
    </row>
    <row r="63" customFormat="false" ht="13" hidden="false" customHeight="false" outlineLevel="0" collapsed="false">
      <c r="A63" s="82"/>
      <c r="B63" s="89" t="n">
        <f aca="false">B62+1</f>
        <v>55</v>
      </c>
      <c r="C63" s="134" t="n">
        <f aca="false">XC!C63</f>
        <v>0</v>
      </c>
      <c r="D63" s="91" t="n">
        <f aca="false">SUM(E63:X63)</f>
        <v>0</v>
      </c>
      <c r="E63" s="135" t="str">
        <f aca="false">IF(XC!$D63&gt;0,XC!E63*XC!$C63,"-")</f>
        <v>-</v>
      </c>
      <c r="F63" s="135" t="str">
        <f aca="false">IF(XC!$D63&gt;0,XC!F63*XC!$C63,"-")</f>
        <v>-</v>
      </c>
      <c r="G63" s="135" t="str">
        <f aca="false">IF(XC!$D63&gt;0,XC!G63*XC!$C63,"-")</f>
        <v>-</v>
      </c>
      <c r="H63" s="135" t="str">
        <f aca="false">IF(XC!$D63&gt;0,XC!H63*XC!$C63,"-")</f>
        <v>-</v>
      </c>
      <c r="I63" s="135" t="str">
        <f aca="false">IF(XC!$D63&gt;0,XC!I63*XC!$C63,"-")</f>
        <v>-</v>
      </c>
      <c r="J63" s="135" t="str">
        <f aca="false">IF(XC!$D63&gt;0,XC!J63*XC!$C63,"-")</f>
        <v>-</v>
      </c>
      <c r="K63" s="135" t="str">
        <f aca="false">IF(XC!$D63&gt;0,XC!K63*XC!$C63,"-")</f>
        <v>-</v>
      </c>
      <c r="L63" s="135" t="str">
        <f aca="false">IF(XC!$D63&gt;0,XC!L63*XC!$C63,"-")</f>
        <v>-</v>
      </c>
      <c r="M63" s="135" t="str">
        <f aca="false">IF(XC!$D63&gt;0,XC!M63*XC!$C63,"-")</f>
        <v>-</v>
      </c>
      <c r="N63" s="135" t="str">
        <f aca="false">IF(XC!$D63&gt;0,XC!N63*XC!$C63,"-")</f>
        <v>-</v>
      </c>
      <c r="O63" s="135" t="str">
        <f aca="false">IF(XC!$D63&gt;0,XC!O63*XC!$C63,"-")</f>
        <v>-</v>
      </c>
      <c r="P63" s="135" t="str">
        <f aca="false">IF(XC!$D63&gt;0,XC!P63*XC!$C63,"-")</f>
        <v>-</v>
      </c>
      <c r="Q63" s="135" t="str">
        <f aca="false">IF(XC!$D63&gt;0,XC!Q63*XC!$C63,"-")</f>
        <v>-</v>
      </c>
      <c r="R63" s="135" t="str">
        <f aca="false">IF(XC!$D63&gt;0,XC!R63*XC!$C63,"-")</f>
        <v>-</v>
      </c>
      <c r="S63" s="135" t="str">
        <f aca="false">IF(XC!$D63&gt;0,XC!S63*XC!$C63,"-")</f>
        <v>-</v>
      </c>
      <c r="T63" s="135" t="str">
        <f aca="false">IF(XC!$D63&gt;0,XC!T63*XC!$C63,"-")</f>
        <v>-</v>
      </c>
      <c r="U63" s="135" t="str">
        <f aca="false">IF(XC!$D63&gt;0,XC!U63*XC!$C63,"-")</f>
        <v>-</v>
      </c>
      <c r="V63" s="135" t="str">
        <f aca="false">IF(XC!$D63&gt;0,XC!V63*XC!$C63,"-")</f>
        <v>-</v>
      </c>
      <c r="W63" s="135" t="str">
        <f aca="false">IF(XC!$D63&gt;0,XC!W63*XC!$C63,"-")</f>
        <v>-</v>
      </c>
      <c r="X63" s="136" t="str">
        <f aca="false">IF(XC!$D63&gt;0,XC!X63*XC!$C63,"-")</f>
        <v>-</v>
      </c>
      <c r="Y63" s="105"/>
      <c r="Z63" s="111"/>
    </row>
    <row r="64" customFormat="false" ht="13" hidden="false" customHeight="false" outlineLevel="0" collapsed="false">
      <c r="A64" s="82"/>
      <c r="B64" s="89" t="n">
        <f aca="false">B63+1</f>
        <v>56</v>
      </c>
      <c r="C64" s="134" t="n">
        <f aca="false">XC!C64</f>
        <v>0</v>
      </c>
      <c r="D64" s="91" t="n">
        <f aca="false">SUM(E64:X64)</f>
        <v>0</v>
      </c>
      <c r="E64" s="135" t="str">
        <f aca="false">IF(XC!$D64&gt;0,XC!E64*XC!$C64,"-")</f>
        <v>-</v>
      </c>
      <c r="F64" s="135" t="str">
        <f aca="false">IF(XC!$D64&gt;0,XC!F64*XC!$C64,"-")</f>
        <v>-</v>
      </c>
      <c r="G64" s="135" t="str">
        <f aca="false">IF(XC!$D64&gt;0,XC!G64*XC!$C64,"-")</f>
        <v>-</v>
      </c>
      <c r="H64" s="135" t="str">
        <f aca="false">IF(XC!$D64&gt;0,XC!H64*XC!$C64,"-")</f>
        <v>-</v>
      </c>
      <c r="I64" s="135" t="str">
        <f aca="false">IF(XC!$D64&gt;0,XC!I64*XC!$C64,"-")</f>
        <v>-</v>
      </c>
      <c r="J64" s="135" t="str">
        <f aca="false">IF(XC!$D64&gt;0,XC!J64*XC!$C64,"-")</f>
        <v>-</v>
      </c>
      <c r="K64" s="135" t="str">
        <f aca="false">IF(XC!$D64&gt;0,XC!K64*XC!$C64,"-")</f>
        <v>-</v>
      </c>
      <c r="L64" s="135" t="str">
        <f aca="false">IF(XC!$D64&gt;0,XC!L64*XC!$C64,"-")</f>
        <v>-</v>
      </c>
      <c r="M64" s="135" t="str">
        <f aca="false">IF(XC!$D64&gt;0,XC!M64*XC!$C64,"-")</f>
        <v>-</v>
      </c>
      <c r="N64" s="135" t="str">
        <f aca="false">IF(XC!$D64&gt;0,XC!N64*XC!$C64,"-")</f>
        <v>-</v>
      </c>
      <c r="O64" s="135" t="str">
        <f aca="false">IF(XC!$D64&gt;0,XC!O64*XC!$C64,"-")</f>
        <v>-</v>
      </c>
      <c r="P64" s="135" t="str">
        <f aca="false">IF(XC!$D64&gt;0,XC!P64*XC!$C64,"-")</f>
        <v>-</v>
      </c>
      <c r="Q64" s="135" t="str">
        <f aca="false">IF(XC!$D64&gt;0,XC!Q64*XC!$C64,"-")</f>
        <v>-</v>
      </c>
      <c r="R64" s="135" t="str">
        <f aca="false">IF(XC!$D64&gt;0,XC!R64*XC!$C64,"-")</f>
        <v>-</v>
      </c>
      <c r="S64" s="135" t="str">
        <f aca="false">IF(XC!$D64&gt;0,XC!S64*XC!$C64,"-")</f>
        <v>-</v>
      </c>
      <c r="T64" s="135" t="str">
        <f aca="false">IF(XC!$D64&gt;0,XC!T64*XC!$C64,"-")</f>
        <v>-</v>
      </c>
      <c r="U64" s="135" t="str">
        <f aca="false">IF(XC!$D64&gt;0,XC!U64*XC!$C64,"-")</f>
        <v>-</v>
      </c>
      <c r="V64" s="135" t="str">
        <f aca="false">IF(XC!$D64&gt;0,XC!V64*XC!$C64,"-")</f>
        <v>-</v>
      </c>
      <c r="W64" s="135" t="str">
        <f aca="false">IF(XC!$D64&gt;0,XC!W64*XC!$C64,"-")</f>
        <v>-</v>
      </c>
      <c r="X64" s="136" t="str">
        <f aca="false">IF(XC!$D64&gt;0,XC!X64*XC!$C64,"-")</f>
        <v>-</v>
      </c>
      <c r="Y64" s="105"/>
      <c r="Z64" s="111"/>
    </row>
    <row r="65" customFormat="false" ht="13" hidden="false" customHeight="false" outlineLevel="0" collapsed="false">
      <c r="A65" s="82"/>
      <c r="B65" s="89" t="n">
        <f aca="false">B64+1</f>
        <v>57</v>
      </c>
      <c r="C65" s="134" t="n">
        <f aca="false">XC!C65</f>
        <v>0</v>
      </c>
      <c r="D65" s="91" t="n">
        <f aca="false">SUM(E65:X65)</f>
        <v>0</v>
      </c>
      <c r="E65" s="135" t="str">
        <f aca="false">IF(XC!$D65&gt;0,XC!E65*XC!$C65,"-")</f>
        <v>-</v>
      </c>
      <c r="F65" s="135" t="str">
        <f aca="false">IF(XC!$D65&gt;0,XC!F65*XC!$C65,"-")</f>
        <v>-</v>
      </c>
      <c r="G65" s="135" t="str">
        <f aca="false">IF(XC!$D65&gt;0,XC!G65*XC!$C65,"-")</f>
        <v>-</v>
      </c>
      <c r="H65" s="135" t="str">
        <f aca="false">IF(XC!$D65&gt;0,XC!H65*XC!$C65,"-")</f>
        <v>-</v>
      </c>
      <c r="I65" s="135" t="str">
        <f aca="false">IF(XC!$D65&gt;0,XC!I65*XC!$C65,"-")</f>
        <v>-</v>
      </c>
      <c r="J65" s="135" t="str">
        <f aca="false">IF(XC!$D65&gt;0,XC!J65*XC!$C65,"-")</f>
        <v>-</v>
      </c>
      <c r="K65" s="135" t="str">
        <f aca="false">IF(XC!$D65&gt;0,XC!K65*XC!$C65,"-")</f>
        <v>-</v>
      </c>
      <c r="L65" s="135" t="str">
        <f aca="false">IF(XC!$D65&gt;0,XC!L65*XC!$C65,"-")</f>
        <v>-</v>
      </c>
      <c r="M65" s="135" t="str">
        <f aca="false">IF(XC!$D65&gt;0,XC!M65*XC!$C65,"-")</f>
        <v>-</v>
      </c>
      <c r="N65" s="135" t="str">
        <f aca="false">IF(XC!$D65&gt;0,XC!N65*XC!$C65,"-")</f>
        <v>-</v>
      </c>
      <c r="O65" s="135" t="str">
        <f aca="false">IF(XC!$D65&gt;0,XC!O65*XC!$C65,"-")</f>
        <v>-</v>
      </c>
      <c r="P65" s="135" t="str">
        <f aca="false">IF(XC!$D65&gt;0,XC!P65*XC!$C65,"-")</f>
        <v>-</v>
      </c>
      <c r="Q65" s="135" t="str">
        <f aca="false">IF(XC!$D65&gt;0,XC!Q65*XC!$C65,"-")</f>
        <v>-</v>
      </c>
      <c r="R65" s="135" t="str">
        <f aca="false">IF(XC!$D65&gt;0,XC!R65*XC!$C65,"-")</f>
        <v>-</v>
      </c>
      <c r="S65" s="135" t="str">
        <f aca="false">IF(XC!$D65&gt;0,XC!S65*XC!$C65,"-")</f>
        <v>-</v>
      </c>
      <c r="T65" s="135" t="str">
        <f aca="false">IF(XC!$D65&gt;0,XC!T65*XC!$C65,"-")</f>
        <v>-</v>
      </c>
      <c r="U65" s="135" t="str">
        <f aca="false">IF(XC!$D65&gt;0,XC!U65*XC!$C65,"-")</f>
        <v>-</v>
      </c>
      <c r="V65" s="135" t="str">
        <f aca="false">IF(XC!$D65&gt;0,XC!V65*XC!$C65,"-")</f>
        <v>-</v>
      </c>
      <c r="W65" s="135" t="str">
        <f aca="false">IF(XC!$D65&gt;0,XC!W65*XC!$C65,"-")</f>
        <v>-</v>
      </c>
      <c r="X65" s="136" t="str">
        <f aca="false">IF(XC!$D65&gt;0,XC!X65*XC!$C65,"-")</f>
        <v>-</v>
      </c>
      <c r="Y65" s="105"/>
      <c r="Z65" s="111"/>
    </row>
    <row r="66" customFormat="false" ht="13" hidden="false" customHeight="false" outlineLevel="0" collapsed="false">
      <c r="A66" s="82"/>
      <c r="B66" s="89" t="n">
        <f aca="false">B65+1</f>
        <v>58</v>
      </c>
      <c r="C66" s="134" t="n">
        <f aca="false">XC!C66</f>
        <v>0</v>
      </c>
      <c r="D66" s="91" t="n">
        <f aca="false">SUM(E66:X66)</f>
        <v>0</v>
      </c>
      <c r="E66" s="135" t="str">
        <f aca="false">IF(XC!$D66&gt;0,XC!E66*XC!$C66,"-")</f>
        <v>-</v>
      </c>
      <c r="F66" s="135" t="str">
        <f aca="false">IF(XC!$D66&gt;0,XC!F66*XC!$C66,"-")</f>
        <v>-</v>
      </c>
      <c r="G66" s="135" t="str">
        <f aca="false">IF(XC!$D66&gt;0,XC!G66*XC!$C66,"-")</f>
        <v>-</v>
      </c>
      <c r="H66" s="135" t="str">
        <f aca="false">IF(XC!$D66&gt;0,XC!H66*XC!$C66,"-")</f>
        <v>-</v>
      </c>
      <c r="I66" s="135" t="str">
        <f aca="false">IF(XC!$D66&gt;0,XC!I66*XC!$C66,"-")</f>
        <v>-</v>
      </c>
      <c r="J66" s="135" t="str">
        <f aca="false">IF(XC!$D66&gt;0,XC!J66*XC!$C66,"-")</f>
        <v>-</v>
      </c>
      <c r="K66" s="135" t="str">
        <f aca="false">IF(XC!$D66&gt;0,XC!K66*XC!$C66,"-")</f>
        <v>-</v>
      </c>
      <c r="L66" s="135" t="str">
        <f aca="false">IF(XC!$D66&gt;0,XC!L66*XC!$C66,"-")</f>
        <v>-</v>
      </c>
      <c r="M66" s="135" t="str">
        <f aca="false">IF(XC!$D66&gt;0,XC!M66*XC!$C66,"-")</f>
        <v>-</v>
      </c>
      <c r="N66" s="135" t="str">
        <f aca="false">IF(XC!$D66&gt;0,XC!N66*XC!$C66,"-")</f>
        <v>-</v>
      </c>
      <c r="O66" s="135" t="str">
        <f aca="false">IF(XC!$D66&gt;0,XC!O66*XC!$C66,"-")</f>
        <v>-</v>
      </c>
      <c r="P66" s="135" t="str">
        <f aca="false">IF(XC!$D66&gt;0,XC!P66*XC!$C66,"-")</f>
        <v>-</v>
      </c>
      <c r="Q66" s="135" t="str">
        <f aca="false">IF(XC!$D66&gt;0,XC!Q66*XC!$C66,"-")</f>
        <v>-</v>
      </c>
      <c r="R66" s="135" t="str">
        <f aca="false">IF(XC!$D66&gt;0,XC!R66*XC!$C66,"-")</f>
        <v>-</v>
      </c>
      <c r="S66" s="135" t="str">
        <f aca="false">IF(XC!$D66&gt;0,XC!S66*XC!$C66,"-")</f>
        <v>-</v>
      </c>
      <c r="T66" s="135" t="str">
        <f aca="false">IF(XC!$D66&gt;0,XC!T66*XC!$C66,"-")</f>
        <v>-</v>
      </c>
      <c r="U66" s="135" t="str">
        <f aca="false">IF(XC!$D66&gt;0,XC!U66*XC!$C66,"-")</f>
        <v>-</v>
      </c>
      <c r="V66" s="135" t="str">
        <f aca="false">IF(XC!$D66&gt;0,XC!V66*XC!$C66,"-")</f>
        <v>-</v>
      </c>
      <c r="W66" s="135" t="str">
        <f aca="false">IF(XC!$D66&gt;0,XC!W66*XC!$C66,"-")</f>
        <v>-</v>
      </c>
      <c r="X66" s="136" t="str">
        <f aca="false">IF(XC!$D66&gt;0,XC!X66*XC!$C66,"-")</f>
        <v>-</v>
      </c>
      <c r="Y66" s="105"/>
      <c r="Z66" s="111"/>
    </row>
    <row r="67" customFormat="false" ht="13" hidden="false" customHeight="false" outlineLevel="0" collapsed="false">
      <c r="A67" s="82"/>
      <c r="B67" s="89" t="n">
        <f aca="false">B66+1</f>
        <v>59</v>
      </c>
      <c r="C67" s="134" t="n">
        <f aca="false">XC!C67</f>
        <v>0</v>
      </c>
      <c r="D67" s="91" t="n">
        <f aca="false">SUM(E67:X67)</f>
        <v>0</v>
      </c>
      <c r="E67" s="135" t="str">
        <f aca="false">IF(XC!$D67&gt;0,XC!E67*XC!$C67,"-")</f>
        <v>-</v>
      </c>
      <c r="F67" s="135" t="str">
        <f aca="false">IF(XC!$D67&gt;0,XC!F67*XC!$C67,"-")</f>
        <v>-</v>
      </c>
      <c r="G67" s="135" t="str">
        <f aca="false">IF(XC!$D67&gt;0,XC!G67*XC!$C67,"-")</f>
        <v>-</v>
      </c>
      <c r="H67" s="135" t="str">
        <f aca="false">IF(XC!$D67&gt;0,XC!H67*XC!$C67,"-")</f>
        <v>-</v>
      </c>
      <c r="I67" s="135" t="str">
        <f aca="false">IF(XC!$D67&gt;0,XC!I67*XC!$C67,"-")</f>
        <v>-</v>
      </c>
      <c r="J67" s="135" t="str">
        <f aca="false">IF(XC!$D67&gt;0,XC!J67*XC!$C67,"-")</f>
        <v>-</v>
      </c>
      <c r="K67" s="135" t="str">
        <f aca="false">IF(XC!$D67&gt;0,XC!K67*XC!$C67,"-")</f>
        <v>-</v>
      </c>
      <c r="L67" s="135" t="str">
        <f aca="false">IF(XC!$D67&gt;0,XC!L67*XC!$C67,"-")</f>
        <v>-</v>
      </c>
      <c r="M67" s="135" t="str">
        <f aca="false">IF(XC!$D67&gt;0,XC!M67*XC!$C67,"-")</f>
        <v>-</v>
      </c>
      <c r="N67" s="135" t="str">
        <f aca="false">IF(XC!$D67&gt;0,XC!N67*XC!$C67,"-")</f>
        <v>-</v>
      </c>
      <c r="O67" s="135" t="str">
        <f aca="false">IF(XC!$D67&gt;0,XC!O67*XC!$C67,"-")</f>
        <v>-</v>
      </c>
      <c r="P67" s="135" t="str">
        <f aca="false">IF(XC!$D67&gt;0,XC!P67*XC!$C67,"-")</f>
        <v>-</v>
      </c>
      <c r="Q67" s="135" t="str">
        <f aca="false">IF(XC!$D67&gt;0,XC!Q67*XC!$C67,"-")</f>
        <v>-</v>
      </c>
      <c r="R67" s="135" t="str">
        <f aca="false">IF(XC!$D67&gt;0,XC!R67*XC!$C67,"-")</f>
        <v>-</v>
      </c>
      <c r="S67" s="135" t="str">
        <f aca="false">IF(XC!$D67&gt;0,XC!S67*XC!$C67,"-")</f>
        <v>-</v>
      </c>
      <c r="T67" s="135" t="str">
        <f aca="false">IF(XC!$D67&gt;0,XC!T67*XC!$C67,"-")</f>
        <v>-</v>
      </c>
      <c r="U67" s="135" t="str">
        <f aca="false">IF(XC!$D67&gt;0,XC!U67*XC!$C67,"-")</f>
        <v>-</v>
      </c>
      <c r="V67" s="135" t="str">
        <f aca="false">IF(XC!$D67&gt;0,XC!V67*XC!$C67,"-")</f>
        <v>-</v>
      </c>
      <c r="W67" s="135" t="str">
        <f aca="false">IF(XC!$D67&gt;0,XC!W67*XC!$C67,"-")</f>
        <v>-</v>
      </c>
      <c r="X67" s="136" t="str">
        <f aca="false">IF(XC!$D67&gt;0,XC!X67*XC!$C67,"-")</f>
        <v>-</v>
      </c>
      <c r="Y67" s="105"/>
      <c r="Z67" s="111"/>
    </row>
    <row r="68" customFormat="false" ht="13" hidden="false" customHeight="false" outlineLevel="0" collapsed="false">
      <c r="A68" s="82"/>
      <c r="B68" s="89" t="n">
        <f aca="false">B67+1</f>
        <v>60</v>
      </c>
      <c r="C68" s="134" t="n">
        <f aca="false">XC!C68</f>
        <v>0</v>
      </c>
      <c r="D68" s="91" t="n">
        <f aca="false">SUM(E68:X68)</f>
        <v>0</v>
      </c>
      <c r="E68" s="135" t="str">
        <f aca="false">IF(XC!$D68&gt;0,XC!E68*XC!$C68,"-")</f>
        <v>-</v>
      </c>
      <c r="F68" s="135" t="str">
        <f aca="false">IF(XC!$D68&gt;0,XC!F68*XC!$C68,"-")</f>
        <v>-</v>
      </c>
      <c r="G68" s="135" t="str">
        <f aca="false">IF(XC!$D68&gt;0,XC!G68*XC!$C68,"-")</f>
        <v>-</v>
      </c>
      <c r="H68" s="135" t="str">
        <f aca="false">IF(XC!$D68&gt;0,XC!H68*XC!$C68,"-")</f>
        <v>-</v>
      </c>
      <c r="I68" s="135" t="str">
        <f aca="false">IF(XC!$D68&gt;0,XC!I68*XC!$C68,"-")</f>
        <v>-</v>
      </c>
      <c r="J68" s="135" t="str">
        <f aca="false">IF(XC!$D68&gt;0,XC!J68*XC!$C68,"-")</f>
        <v>-</v>
      </c>
      <c r="K68" s="135" t="str">
        <f aca="false">IF(XC!$D68&gt;0,XC!K68*XC!$C68,"-")</f>
        <v>-</v>
      </c>
      <c r="L68" s="135" t="str">
        <f aca="false">IF(XC!$D68&gt;0,XC!L68*XC!$C68,"-")</f>
        <v>-</v>
      </c>
      <c r="M68" s="135" t="str">
        <f aca="false">IF(XC!$D68&gt;0,XC!M68*XC!$C68,"-")</f>
        <v>-</v>
      </c>
      <c r="N68" s="135" t="str">
        <f aca="false">IF(XC!$D68&gt;0,XC!N68*XC!$C68,"-")</f>
        <v>-</v>
      </c>
      <c r="O68" s="135" t="str">
        <f aca="false">IF(XC!$D68&gt;0,XC!O68*XC!$C68,"-")</f>
        <v>-</v>
      </c>
      <c r="P68" s="135" t="str">
        <f aca="false">IF(XC!$D68&gt;0,XC!P68*XC!$C68,"-")</f>
        <v>-</v>
      </c>
      <c r="Q68" s="135" t="str">
        <f aca="false">IF(XC!$D68&gt;0,XC!Q68*XC!$C68,"-")</f>
        <v>-</v>
      </c>
      <c r="R68" s="135" t="str">
        <f aca="false">IF(XC!$D68&gt;0,XC!R68*XC!$C68,"-")</f>
        <v>-</v>
      </c>
      <c r="S68" s="135" t="str">
        <f aca="false">IF(XC!$D68&gt;0,XC!S68*XC!$C68,"-")</f>
        <v>-</v>
      </c>
      <c r="T68" s="135" t="str">
        <f aca="false">IF(XC!$D68&gt;0,XC!T68*XC!$C68,"-")</f>
        <v>-</v>
      </c>
      <c r="U68" s="135" t="str">
        <f aca="false">IF(XC!$D68&gt;0,XC!U68*XC!$C68,"-")</f>
        <v>-</v>
      </c>
      <c r="V68" s="135" t="str">
        <f aca="false">IF(XC!$D68&gt;0,XC!V68*XC!$C68,"-")</f>
        <v>-</v>
      </c>
      <c r="W68" s="135" t="str">
        <f aca="false">IF(XC!$D68&gt;0,XC!W68*XC!$C68,"-")</f>
        <v>-</v>
      </c>
      <c r="X68" s="136" t="str">
        <f aca="false">IF(XC!$D68&gt;0,XC!X68*XC!$C68,"-")</f>
        <v>-</v>
      </c>
      <c r="Y68" s="105"/>
      <c r="Z68" s="111"/>
    </row>
    <row r="69" customFormat="false" ht="13" hidden="false" customHeight="false" outlineLevel="0" collapsed="false">
      <c r="A69" s="82"/>
      <c r="B69" s="89" t="n">
        <f aca="false">B68+1</f>
        <v>61</v>
      </c>
      <c r="C69" s="134" t="n">
        <f aca="false">XC!C69</f>
        <v>0</v>
      </c>
      <c r="D69" s="91" t="n">
        <f aca="false">SUM(E69:X69)</f>
        <v>0</v>
      </c>
      <c r="E69" s="135" t="str">
        <f aca="false">IF(XC!$D69&gt;0,XC!E69*XC!$C69,"-")</f>
        <v>-</v>
      </c>
      <c r="F69" s="135" t="str">
        <f aca="false">IF(XC!$D69&gt;0,XC!F69*XC!$C69,"-")</f>
        <v>-</v>
      </c>
      <c r="G69" s="135" t="str">
        <f aca="false">IF(XC!$D69&gt;0,XC!G69*XC!$C69,"-")</f>
        <v>-</v>
      </c>
      <c r="H69" s="135" t="str">
        <f aca="false">IF(XC!$D69&gt;0,XC!H69*XC!$C69,"-")</f>
        <v>-</v>
      </c>
      <c r="I69" s="135" t="str">
        <f aca="false">IF(XC!$D69&gt;0,XC!I69*XC!$C69,"-")</f>
        <v>-</v>
      </c>
      <c r="J69" s="135" t="str">
        <f aca="false">IF(XC!$D69&gt;0,XC!J69*XC!$C69,"-")</f>
        <v>-</v>
      </c>
      <c r="K69" s="135" t="str">
        <f aca="false">IF(XC!$D69&gt;0,XC!K69*XC!$C69,"-")</f>
        <v>-</v>
      </c>
      <c r="L69" s="135" t="str">
        <f aca="false">IF(XC!$D69&gt;0,XC!L69*XC!$C69,"-")</f>
        <v>-</v>
      </c>
      <c r="M69" s="135" t="str">
        <f aca="false">IF(XC!$D69&gt;0,XC!M69*XC!$C69,"-")</f>
        <v>-</v>
      </c>
      <c r="N69" s="135" t="str">
        <f aca="false">IF(XC!$D69&gt;0,XC!N69*XC!$C69,"-")</f>
        <v>-</v>
      </c>
      <c r="O69" s="135" t="str">
        <f aca="false">IF(XC!$D69&gt;0,XC!O69*XC!$C69,"-")</f>
        <v>-</v>
      </c>
      <c r="P69" s="135" t="str">
        <f aca="false">IF(XC!$D69&gt;0,XC!P69*XC!$C69,"-")</f>
        <v>-</v>
      </c>
      <c r="Q69" s="135" t="str">
        <f aca="false">IF(XC!$D69&gt;0,XC!Q69*XC!$C69,"-")</f>
        <v>-</v>
      </c>
      <c r="R69" s="135" t="str">
        <f aca="false">IF(XC!$D69&gt;0,XC!R69*XC!$C69,"-")</f>
        <v>-</v>
      </c>
      <c r="S69" s="135" t="str">
        <f aca="false">IF(XC!$D69&gt;0,XC!S69*XC!$C69,"-")</f>
        <v>-</v>
      </c>
      <c r="T69" s="135" t="str">
        <f aca="false">IF(XC!$D69&gt;0,XC!T69*XC!$C69,"-")</f>
        <v>-</v>
      </c>
      <c r="U69" s="135" t="str">
        <f aca="false">IF(XC!$D69&gt;0,XC!U69*XC!$C69,"-")</f>
        <v>-</v>
      </c>
      <c r="V69" s="135" t="str">
        <f aca="false">IF(XC!$D69&gt;0,XC!V69*XC!$C69,"-")</f>
        <v>-</v>
      </c>
      <c r="W69" s="135" t="str">
        <f aca="false">IF(XC!$D69&gt;0,XC!W69*XC!$C69,"-")</f>
        <v>-</v>
      </c>
      <c r="X69" s="136" t="str">
        <f aca="false">IF(XC!$D69&gt;0,XC!X69*XC!$C69,"-")</f>
        <v>-</v>
      </c>
      <c r="Y69" s="105"/>
      <c r="Z69" s="111"/>
    </row>
    <row r="70" customFormat="false" ht="13" hidden="false" customHeight="false" outlineLevel="0" collapsed="false">
      <c r="A70" s="82"/>
      <c r="B70" s="89" t="n">
        <f aca="false">B69+1</f>
        <v>62</v>
      </c>
      <c r="C70" s="134" t="n">
        <f aca="false">XC!C70</f>
        <v>0</v>
      </c>
      <c r="D70" s="91" t="n">
        <f aca="false">SUM(E70:X70)</f>
        <v>0</v>
      </c>
      <c r="E70" s="135" t="str">
        <f aca="false">IF(XC!$D70&gt;0,XC!E70*XC!$C70,"-")</f>
        <v>-</v>
      </c>
      <c r="F70" s="135" t="str">
        <f aca="false">IF(XC!$D70&gt;0,XC!F70*XC!$C70,"-")</f>
        <v>-</v>
      </c>
      <c r="G70" s="135" t="str">
        <f aca="false">IF(XC!$D70&gt;0,XC!G70*XC!$C70,"-")</f>
        <v>-</v>
      </c>
      <c r="H70" s="135" t="str">
        <f aca="false">IF(XC!$D70&gt;0,XC!H70*XC!$C70,"-")</f>
        <v>-</v>
      </c>
      <c r="I70" s="135" t="str">
        <f aca="false">IF(XC!$D70&gt;0,XC!I70*XC!$C70,"-")</f>
        <v>-</v>
      </c>
      <c r="J70" s="135" t="str">
        <f aca="false">IF(XC!$D70&gt;0,XC!J70*XC!$C70,"-")</f>
        <v>-</v>
      </c>
      <c r="K70" s="135" t="str">
        <f aca="false">IF(XC!$D70&gt;0,XC!K70*XC!$C70,"-")</f>
        <v>-</v>
      </c>
      <c r="L70" s="135" t="str">
        <f aca="false">IF(XC!$D70&gt;0,XC!L70*XC!$C70,"-")</f>
        <v>-</v>
      </c>
      <c r="M70" s="135" t="str">
        <f aca="false">IF(XC!$D70&gt;0,XC!M70*XC!$C70,"-")</f>
        <v>-</v>
      </c>
      <c r="N70" s="135" t="str">
        <f aca="false">IF(XC!$D70&gt;0,XC!N70*XC!$C70,"-")</f>
        <v>-</v>
      </c>
      <c r="O70" s="135" t="str">
        <f aca="false">IF(XC!$D70&gt;0,XC!O70*XC!$C70,"-")</f>
        <v>-</v>
      </c>
      <c r="P70" s="135" t="str">
        <f aca="false">IF(XC!$D70&gt;0,XC!P70*XC!$C70,"-")</f>
        <v>-</v>
      </c>
      <c r="Q70" s="135" t="str">
        <f aca="false">IF(XC!$D70&gt;0,XC!Q70*XC!$C70,"-")</f>
        <v>-</v>
      </c>
      <c r="R70" s="135" t="str">
        <f aca="false">IF(XC!$D70&gt;0,XC!R70*XC!$C70,"-")</f>
        <v>-</v>
      </c>
      <c r="S70" s="135" t="str">
        <f aca="false">IF(XC!$D70&gt;0,XC!S70*XC!$C70,"-")</f>
        <v>-</v>
      </c>
      <c r="T70" s="135" t="str">
        <f aca="false">IF(XC!$D70&gt;0,XC!T70*XC!$C70,"-")</f>
        <v>-</v>
      </c>
      <c r="U70" s="135" t="str">
        <f aca="false">IF(XC!$D70&gt;0,XC!U70*XC!$C70,"-")</f>
        <v>-</v>
      </c>
      <c r="V70" s="135" t="str">
        <f aca="false">IF(XC!$D70&gt;0,XC!V70*XC!$C70,"-")</f>
        <v>-</v>
      </c>
      <c r="W70" s="135" t="str">
        <f aca="false">IF(XC!$D70&gt;0,XC!W70*XC!$C70,"-")</f>
        <v>-</v>
      </c>
      <c r="X70" s="136" t="str">
        <f aca="false">IF(XC!$D70&gt;0,XC!X70*XC!$C70,"-")</f>
        <v>-</v>
      </c>
      <c r="Y70" s="105"/>
      <c r="Z70" s="111"/>
    </row>
    <row r="71" customFormat="false" ht="13" hidden="false" customHeight="false" outlineLevel="0" collapsed="false">
      <c r="A71" s="82"/>
      <c r="B71" s="89" t="n">
        <f aca="false">B70+1</f>
        <v>63</v>
      </c>
      <c r="C71" s="134" t="n">
        <f aca="false">XC!C71</f>
        <v>0</v>
      </c>
      <c r="D71" s="91" t="n">
        <f aca="false">SUM(E71:X71)</f>
        <v>0</v>
      </c>
      <c r="E71" s="135" t="str">
        <f aca="false">IF(XC!$D71&gt;0,XC!E71*XC!$C71,"-")</f>
        <v>-</v>
      </c>
      <c r="F71" s="135" t="str">
        <f aca="false">IF(XC!$D71&gt;0,XC!F71*XC!$C71,"-")</f>
        <v>-</v>
      </c>
      <c r="G71" s="135" t="str">
        <f aca="false">IF(XC!$D71&gt;0,XC!G71*XC!$C71,"-")</f>
        <v>-</v>
      </c>
      <c r="H71" s="135" t="str">
        <f aca="false">IF(XC!$D71&gt;0,XC!H71*XC!$C71,"-")</f>
        <v>-</v>
      </c>
      <c r="I71" s="135" t="str">
        <f aca="false">IF(XC!$D71&gt;0,XC!I71*XC!$C71,"-")</f>
        <v>-</v>
      </c>
      <c r="J71" s="135" t="str">
        <f aca="false">IF(XC!$D71&gt;0,XC!J71*XC!$C71,"-")</f>
        <v>-</v>
      </c>
      <c r="K71" s="135" t="str">
        <f aca="false">IF(XC!$D71&gt;0,XC!K71*XC!$C71,"-")</f>
        <v>-</v>
      </c>
      <c r="L71" s="135" t="str">
        <f aca="false">IF(XC!$D71&gt;0,XC!L71*XC!$C71,"-")</f>
        <v>-</v>
      </c>
      <c r="M71" s="135" t="str">
        <f aca="false">IF(XC!$D71&gt;0,XC!M71*XC!$C71,"-")</f>
        <v>-</v>
      </c>
      <c r="N71" s="135" t="str">
        <f aca="false">IF(XC!$D71&gt;0,XC!N71*XC!$C71,"-")</f>
        <v>-</v>
      </c>
      <c r="O71" s="135" t="str">
        <f aca="false">IF(XC!$D71&gt;0,XC!O71*XC!$C71,"-")</f>
        <v>-</v>
      </c>
      <c r="P71" s="135" t="str">
        <f aca="false">IF(XC!$D71&gt;0,XC!P71*XC!$C71,"-")</f>
        <v>-</v>
      </c>
      <c r="Q71" s="135" t="str">
        <f aca="false">IF(XC!$D71&gt;0,XC!Q71*XC!$C71,"-")</f>
        <v>-</v>
      </c>
      <c r="R71" s="135" t="str">
        <f aca="false">IF(XC!$D71&gt;0,XC!R71*XC!$C71,"-")</f>
        <v>-</v>
      </c>
      <c r="S71" s="135" t="str">
        <f aca="false">IF(XC!$D71&gt;0,XC!S71*XC!$C71,"-")</f>
        <v>-</v>
      </c>
      <c r="T71" s="135" t="str">
        <f aca="false">IF(XC!$D71&gt;0,XC!T71*XC!$C71,"-")</f>
        <v>-</v>
      </c>
      <c r="U71" s="135" t="str">
        <f aca="false">IF(XC!$D71&gt;0,XC!U71*XC!$C71,"-")</f>
        <v>-</v>
      </c>
      <c r="V71" s="135" t="str">
        <f aca="false">IF(XC!$D71&gt;0,XC!V71*XC!$C71,"-")</f>
        <v>-</v>
      </c>
      <c r="W71" s="135" t="str">
        <f aca="false">IF(XC!$D71&gt;0,XC!W71*XC!$C71,"-")</f>
        <v>-</v>
      </c>
      <c r="X71" s="136" t="str">
        <f aca="false">IF(XC!$D71&gt;0,XC!X71*XC!$C71,"-")</f>
        <v>-</v>
      </c>
      <c r="Y71" s="105"/>
      <c r="Z71" s="111"/>
    </row>
    <row r="72" customFormat="false" ht="13" hidden="false" customHeight="false" outlineLevel="0" collapsed="false">
      <c r="A72" s="82"/>
      <c r="B72" s="89" t="n">
        <f aca="false">B71+1</f>
        <v>64</v>
      </c>
      <c r="C72" s="134" t="n">
        <f aca="false">XC!C72</f>
        <v>0</v>
      </c>
      <c r="D72" s="91" t="n">
        <f aca="false">SUM(E72:X72)</f>
        <v>0</v>
      </c>
      <c r="E72" s="135" t="str">
        <f aca="false">IF(XC!$D72&gt;0,XC!E72*XC!$C72,"-")</f>
        <v>-</v>
      </c>
      <c r="F72" s="135" t="str">
        <f aca="false">IF(XC!$D72&gt;0,XC!F72*XC!$C72,"-")</f>
        <v>-</v>
      </c>
      <c r="G72" s="135" t="str">
        <f aca="false">IF(XC!$D72&gt;0,XC!G72*XC!$C72,"-")</f>
        <v>-</v>
      </c>
      <c r="H72" s="135" t="str">
        <f aca="false">IF(XC!$D72&gt;0,XC!H72*XC!$C72,"-")</f>
        <v>-</v>
      </c>
      <c r="I72" s="135" t="str">
        <f aca="false">IF(XC!$D72&gt;0,XC!I72*XC!$C72,"-")</f>
        <v>-</v>
      </c>
      <c r="J72" s="135" t="str">
        <f aca="false">IF(XC!$D72&gt;0,XC!J72*XC!$C72,"-")</f>
        <v>-</v>
      </c>
      <c r="K72" s="135" t="str">
        <f aca="false">IF(XC!$D72&gt;0,XC!K72*XC!$C72,"-")</f>
        <v>-</v>
      </c>
      <c r="L72" s="135" t="str">
        <f aca="false">IF(XC!$D72&gt;0,XC!L72*XC!$C72,"-")</f>
        <v>-</v>
      </c>
      <c r="M72" s="135" t="str">
        <f aca="false">IF(XC!$D72&gt;0,XC!M72*XC!$C72,"-")</f>
        <v>-</v>
      </c>
      <c r="N72" s="135" t="str">
        <f aca="false">IF(XC!$D72&gt;0,XC!N72*XC!$C72,"-")</f>
        <v>-</v>
      </c>
      <c r="O72" s="135" t="str">
        <f aca="false">IF(XC!$D72&gt;0,XC!O72*XC!$C72,"-")</f>
        <v>-</v>
      </c>
      <c r="P72" s="135" t="str">
        <f aca="false">IF(XC!$D72&gt;0,XC!P72*XC!$C72,"-")</f>
        <v>-</v>
      </c>
      <c r="Q72" s="135" t="str">
        <f aca="false">IF(XC!$D72&gt;0,XC!Q72*XC!$C72,"-")</f>
        <v>-</v>
      </c>
      <c r="R72" s="135" t="str">
        <f aca="false">IF(XC!$D72&gt;0,XC!R72*XC!$C72,"-")</f>
        <v>-</v>
      </c>
      <c r="S72" s="135" t="str">
        <f aca="false">IF(XC!$D72&gt;0,XC!S72*XC!$C72,"-")</f>
        <v>-</v>
      </c>
      <c r="T72" s="135" t="str">
        <f aca="false">IF(XC!$D72&gt;0,XC!T72*XC!$C72,"-")</f>
        <v>-</v>
      </c>
      <c r="U72" s="135" t="str">
        <f aca="false">IF(XC!$D72&gt;0,XC!U72*XC!$C72,"-")</f>
        <v>-</v>
      </c>
      <c r="V72" s="135" t="str">
        <f aca="false">IF(XC!$D72&gt;0,XC!V72*XC!$C72,"-")</f>
        <v>-</v>
      </c>
      <c r="W72" s="135" t="str">
        <f aca="false">IF(XC!$D72&gt;0,XC!W72*XC!$C72,"-")</f>
        <v>-</v>
      </c>
      <c r="X72" s="136" t="str">
        <f aca="false">IF(XC!$D72&gt;0,XC!X72*XC!$C72,"-")</f>
        <v>-</v>
      </c>
      <c r="Y72" s="105"/>
      <c r="Z72" s="111"/>
    </row>
    <row r="73" customFormat="false" ht="13" hidden="false" customHeight="false" outlineLevel="0" collapsed="false">
      <c r="A73" s="82"/>
      <c r="B73" s="89" t="n">
        <f aca="false">B72+1</f>
        <v>65</v>
      </c>
      <c r="C73" s="134" t="n">
        <f aca="false">XC!C73</f>
        <v>0</v>
      </c>
      <c r="D73" s="91" t="n">
        <f aca="false">SUM(E73:X73)</f>
        <v>0</v>
      </c>
      <c r="E73" s="135" t="str">
        <f aca="false">IF(XC!$D73&gt;0,XC!E73*XC!$C73,"-")</f>
        <v>-</v>
      </c>
      <c r="F73" s="135" t="str">
        <f aca="false">IF(XC!$D73&gt;0,XC!F73*XC!$C73,"-")</f>
        <v>-</v>
      </c>
      <c r="G73" s="135" t="str">
        <f aca="false">IF(XC!$D73&gt;0,XC!G73*XC!$C73,"-")</f>
        <v>-</v>
      </c>
      <c r="H73" s="135" t="str">
        <f aca="false">IF(XC!$D73&gt;0,XC!H73*XC!$C73,"-")</f>
        <v>-</v>
      </c>
      <c r="I73" s="135" t="str">
        <f aca="false">IF(XC!$D73&gt;0,XC!I73*XC!$C73,"-")</f>
        <v>-</v>
      </c>
      <c r="J73" s="135" t="str">
        <f aca="false">IF(XC!$D73&gt;0,XC!J73*XC!$C73,"-")</f>
        <v>-</v>
      </c>
      <c r="K73" s="135" t="str">
        <f aca="false">IF(XC!$D73&gt;0,XC!K73*XC!$C73,"-")</f>
        <v>-</v>
      </c>
      <c r="L73" s="135" t="str">
        <f aca="false">IF(XC!$D73&gt;0,XC!L73*XC!$C73,"-")</f>
        <v>-</v>
      </c>
      <c r="M73" s="135" t="str">
        <f aca="false">IF(XC!$D73&gt;0,XC!M73*XC!$C73,"-")</f>
        <v>-</v>
      </c>
      <c r="N73" s="135" t="str">
        <f aca="false">IF(XC!$D73&gt;0,XC!N73*XC!$C73,"-")</f>
        <v>-</v>
      </c>
      <c r="O73" s="135" t="str">
        <f aca="false">IF(XC!$D73&gt;0,XC!O73*XC!$C73,"-")</f>
        <v>-</v>
      </c>
      <c r="P73" s="135" t="str">
        <f aca="false">IF(XC!$D73&gt;0,XC!P73*XC!$C73,"-")</f>
        <v>-</v>
      </c>
      <c r="Q73" s="135" t="str">
        <f aca="false">IF(XC!$D73&gt;0,XC!Q73*XC!$C73,"-")</f>
        <v>-</v>
      </c>
      <c r="R73" s="135" t="str">
        <f aca="false">IF(XC!$D73&gt;0,XC!R73*XC!$C73,"-")</f>
        <v>-</v>
      </c>
      <c r="S73" s="135" t="str">
        <f aca="false">IF(XC!$D73&gt;0,XC!S73*XC!$C73,"-")</f>
        <v>-</v>
      </c>
      <c r="T73" s="135" t="str">
        <f aca="false">IF(XC!$D73&gt;0,XC!T73*XC!$C73,"-")</f>
        <v>-</v>
      </c>
      <c r="U73" s="135" t="str">
        <f aca="false">IF(XC!$D73&gt;0,XC!U73*XC!$C73,"-")</f>
        <v>-</v>
      </c>
      <c r="V73" s="135" t="str">
        <f aca="false">IF(XC!$D73&gt;0,XC!V73*XC!$C73,"-")</f>
        <v>-</v>
      </c>
      <c r="W73" s="135" t="str">
        <f aca="false">IF(XC!$D73&gt;0,XC!W73*XC!$C73,"-")</f>
        <v>-</v>
      </c>
      <c r="X73" s="136" t="str">
        <f aca="false">IF(XC!$D73&gt;0,XC!X73*XC!$C73,"-")</f>
        <v>-</v>
      </c>
      <c r="Y73" s="105"/>
      <c r="Z73" s="111"/>
    </row>
    <row r="74" customFormat="false" ht="13" hidden="false" customHeight="false" outlineLevel="0" collapsed="false">
      <c r="A74" s="82"/>
      <c r="B74" s="89" t="n">
        <f aca="false">B73+1</f>
        <v>66</v>
      </c>
      <c r="C74" s="134" t="n">
        <f aca="false">XC!C74</f>
        <v>0</v>
      </c>
      <c r="D74" s="91" t="n">
        <f aca="false">SUM(E74:X74)</f>
        <v>0</v>
      </c>
      <c r="E74" s="135" t="str">
        <f aca="false">IF(XC!$D74&gt;0,XC!E74*XC!$C74,"-")</f>
        <v>-</v>
      </c>
      <c r="F74" s="135" t="str">
        <f aca="false">IF(XC!$D74&gt;0,XC!F74*XC!$C74,"-")</f>
        <v>-</v>
      </c>
      <c r="G74" s="135" t="str">
        <f aca="false">IF(XC!$D74&gt;0,XC!G74*XC!$C74,"-")</f>
        <v>-</v>
      </c>
      <c r="H74" s="135" t="str">
        <f aca="false">IF(XC!$D74&gt;0,XC!H74*XC!$C74,"-")</f>
        <v>-</v>
      </c>
      <c r="I74" s="135" t="str">
        <f aca="false">IF(XC!$D74&gt;0,XC!I74*XC!$C74,"-")</f>
        <v>-</v>
      </c>
      <c r="J74" s="135" t="str">
        <f aca="false">IF(XC!$D74&gt;0,XC!J74*XC!$C74,"-")</f>
        <v>-</v>
      </c>
      <c r="K74" s="135" t="str">
        <f aca="false">IF(XC!$D74&gt;0,XC!K74*XC!$C74,"-")</f>
        <v>-</v>
      </c>
      <c r="L74" s="135" t="str">
        <f aca="false">IF(XC!$D74&gt;0,XC!L74*XC!$C74,"-")</f>
        <v>-</v>
      </c>
      <c r="M74" s="135" t="str">
        <f aca="false">IF(XC!$D74&gt;0,XC!M74*XC!$C74,"-")</f>
        <v>-</v>
      </c>
      <c r="N74" s="135" t="str">
        <f aca="false">IF(XC!$D74&gt;0,XC!N74*XC!$C74,"-")</f>
        <v>-</v>
      </c>
      <c r="O74" s="135" t="str">
        <f aca="false">IF(XC!$D74&gt;0,XC!O74*XC!$C74,"-")</f>
        <v>-</v>
      </c>
      <c r="P74" s="135" t="str">
        <f aca="false">IF(XC!$D74&gt;0,XC!P74*XC!$C74,"-")</f>
        <v>-</v>
      </c>
      <c r="Q74" s="135" t="str">
        <f aca="false">IF(XC!$D74&gt;0,XC!Q74*XC!$C74,"-")</f>
        <v>-</v>
      </c>
      <c r="R74" s="135" t="str">
        <f aca="false">IF(XC!$D74&gt;0,XC!R74*XC!$C74,"-")</f>
        <v>-</v>
      </c>
      <c r="S74" s="135" t="str">
        <f aca="false">IF(XC!$D74&gt;0,XC!S74*XC!$C74,"-")</f>
        <v>-</v>
      </c>
      <c r="T74" s="135" t="str">
        <f aca="false">IF(XC!$D74&gt;0,XC!T74*XC!$C74,"-")</f>
        <v>-</v>
      </c>
      <c r="U74" s="135" t="str">
        <f aca="false">IF(XC!$D74&gt;0,XC!U74*XC!$C74,"-")</f>
        <v>-</v>
      </c>
      <c r="V74" s="135" t="str">
        <f aca="false">IF(XC!$D74&gt;0,XC!V74*XC!$C74,"-")</f>
        <v>-</v>
      </c>
      <c r="W74" s="135" t="str">
        <f aca="false">IF(XC!$D74&gt;0,XC!W74*XC!$C74,"-")</f>
        <v>-</v>
      </c>
      <c r="X74" s="136" t="str">
        <f aca="false">IF(XC!$D74&gt;0,XC!X74*XC!$C74,"-")</f>
        <v>-</v>
      </c>
      <c r="Y74" s="105"/>
      <c r="Z74" s="111"/>
    </row>
    <row r="75" customFormat="false" ht="13" hidden="false" customHeight="false" outlineLevel="0" collapsed="false">
      <c r="A75" s="82"/>
      <c r="B75" s="89" t="n">
        <f aca="false">B74+1</f>
        <v>67</v>
      </c>
      <c r="C75" s="134" t="n">
        <f aca="false">XC!C75</f>
        <v>0</v>
      </c>
      <c r="D75" s="91" t="n">
        <f aca="false">SUM(E75:X75)</f>
        <v>0</v>
      </c>
      <c r="E75" s="135" t="str">
        <f aca="false">IF(XC!$D75&gt;0,XC!E75*XC!$C75,"-")</f>
        <v>-</v>
      </c>
      <c r="F75" s="135" t="str">
        <f aca="false">IF(XC!$D75&gt;0,XC!F75*XC!$C75,"-")</f>
        <v>-</v>
      </c>
      <c r="G75" s="135" t="str">
        <f aca="false">IF(XC!$D75&gt;0,XC!G75*XC!$C75,"-")</f>
        <v>-</v>
      </c>
      <c r="H75" s="135" t="str">
        <f aca="false">IF(XC!$D75&gt;0,XC!H75*XC!$C75,"-")</f>
        <v>-</v>
      </c>
      <c r="I75" s="135" t="str">
        <f aca="false">IF(XC!$D75&gt;0,XC!I75*XC!$C75,"-")</f>
        <v>-</v>
      </c>
      <c r="J75" s="135" t="str">
        <f aca="false">IF(XC!$D75&gt;0,XC!J75*XC!$C75,"-")</f>
        <v>-</v>
      </c>
      <c r="K75" s="135" t="str">
        <f aca="false">IF(XC!$D75&gt;0,XC!K75*XC!$C75,"-")</f>
        <v>-</v>
      </c>
      <c r="L75" s="135" t="str">
        <f aca="false">IF(XC!$D75&gt;0,XC!L75*XC!$C75,"-")</f>
        <v>-</v>
      </c>
      <c r="M75" s="135" t="str">
        <f aca="false">IF(XC!$D75&gt;0,XC!M75*XC!$C75,"-")</f>
        <v>-</v>
      </c>
      <c r="N75" s="135" t="str">
        <f aca="false">IF(XC!$D75&gt;0,XC!N75*XC!$C75,"-")</f>
        <v>-</v>
      </c>
      <c r="O75" s="135" t="str">
        <f aca="false">IF(XC!$D75&gt;0,XC!O75*XC!$C75,"-")</f>
        <v>-</v>
      </c>
      <c r="P75" s="135" t="str">
        <f aca="false">IF(XC!$D75&gt;0,XC!P75*XC!$C75,"-")</f>
        <v>-</v>
      </c>
      <c r="Q75" s="135" t="str">
        <f aca="false">IF(XC!$D75&gt;0,XC!Q75*XC!$C75,"-")</f>
        <v>-</v>
      </c>
      <c r="R75" s="135" t="str">
        <f aca="false">IF(XC!$D75&gt;0,XC!R75*XC!$C75,"-")</f>
        <v>-</v>
      </c>
      <c r="S75" s="135" t="str">
        <f aca="false">IF(XC!$D75&gt;0,XC!S75*XC!$C75,"-")</f>
        <v>-</v>
      </c>
      <c r="T75" s="135" t="str">
        <f aca="false">IF(XC!$D75&gt;0,XC!T75*XC!$C75,"-")</f>
        <v>-</v>
      </c>
      <c r="U75" s="135" t="str">
        <f aca="false">IF(XC!$D75&gt;0,XC!U75*XC!$C75,"-")</f>
        <v>-</v>
      </c>
      <c r="V75" s="135" t="str">
        <f aca="false">IF(XC!$D75&gt;0,XC!V75*XC!$C75,"-")</f>
        <v>-</v>
      </c>
      <c r="W75" s="135" t="str">
        <f aca="false">IF(XC!$D75&gt;0,XC!W75*XC!$C75,"-")</f>
        <v>-</v>
      </c>
      <c r="X75" s="136" t="str">
        <f aca="false">IF(XC!$D75&gt;0,XC!X75*XC!$C75,"-")</f>
        <v>-</v>
      </c>
      <c r="Y75" s="105"/>
      <c r="Z75" s="111"/>
    </row>
    <row r="76" customFormat="false" ht="13" hidden="false" customHeight="false" outlineLevel="0" collapsed="false">
      <c r="A76" s="82"/>
      <c r="B76" s="89" t="n">
        <f aca="false">B75+1</f>
        <v>68</v>
      </c>
      <c r="C76" s="134" t="n">
        <f aca="false">XC!C76</f>
        <v>0</v>
      </c>
      <c r="D76" s="91" t="n">
        <f aca="false">SUM(E76:X76)</f>
        <v>0</v>
      </c>
      <c r="E76" s="135" t="str">
        <f aca="false">IF(XC!$D76&gt;0,XC!E76*XC!$C76,"-")</f>
        <v>-</v>
      </c>
      <c r="F76" s="135" t="str">
        <f aca="false">IF(XC!$D76&gt;0,XC!F76*XC!$C76,"-")</f>
        <v>-</v>
      </c>
      <c r="G76" s="135" t="str">
        <f aca="false">IF(XC!$D76&gt;0,XC!G76*XC!$C76,"-")</f>
        <v>-</v>
      </c>
      <c r="H76" s="135" t="str">
        <f aca="false">IF(XC!$D76&gt;0,XC!H76*XC!$C76,"-")</f>
        <v>-</v>
      </c>
      <c r="I76" s="135" t="str">
        <f aca="false">IF(XC!$D76&gt;0,XC!I76*XC!$C76,"-")</f>
        <v>-</v>
      </c>
      <c r="J76" s="135" t="str">
        <f aca="false">IF(XC!$D76&gt;0,XC!J76*XC!$C76,"-")</f>
        <v>-</v>
      </c>
      <c r="K76" s="135" t="str">
        <f aca="false">IF(XC!$D76&gt;0,XC!K76*XC!$C76,"-")</f>
        <v>-</v>
      </c>
      <c r="L76" s="135" t="str">
        <f aca="false">IF(XC!$D76&gt;0,XC!L76*XC!$C76,"-")</f>
        <v>-</v>
      </c>
      <c r="M76" s="135" t="str">
        <f aca="false">IF(XC!$D76&gt;0,XC!M76*XC!$C76,"-")</f>
        <v>-</v>
      </c>
      <c r="N76" s="135" t="str">
        <f aca="false">IF(XC!$D76&gt;0,XC!N76*XC!$C76,"-")</f>
        <v>-</v>
      </c>
      <c r="O76" s="135" t="str">
        <f aca="false">IF(XC!$D76&gt;0,XC!O76*XC!$C76,"-")</f>
        <v>-</v>
      </c>
      <c r="P76" s="135" t="str">
        <f aca="false">IF(XC!$D76&gt;0,XC!P76*XC!$C76,"-")</f>
        <v>-</v>
      </c>
      <c r="Q76" s="135" t="str">
        <f aca="false">IF(XC!$D76&gt;0,XC!Q76*XC!$C76,"-")</f>
        <v>-</v>
      </c>
      <c r="R76" s="135" t="str">
        <f aca="false">IF(XC!$D76&gt;0,XC!R76*XC!$C76,"-")</f>
        <v>-</v>
      </c>
      <c r="S76" s="135" t="str">
        <f aca="false">IF(XC!$D76&gt;0,XC!S76*XC!$C76,"-")</f>
        <v>-</v>
      </c>
      <c r="T76" s="135" t="str">
        <f aca="false">IF(XC!$D76&gt;0,XC!T76*XC!$C76,"-")</f>
        <v>-</v>
      </c>
      <c r="U76" s="135" t="str">
        <f aca="false">IF(XC!$D76&gt;0,XC!U76*XC!$C76,"-")</f>
        <v>-</v>
      </c>
      <c r="V76" s="135" t="str">
        <f aca="false">IF(XC!$D76&gt;0,XC!V76*XC!$C76,"-")</f>
        <v>-</v>
      </c>
      <c r="W76" s="135" t="str">
        <f aca="false">IF(XC!$D76&gt;0,XC!W76*XC!$C76,"-")</f>
        <v>-</v>
      </c>
      <c r="X76" s="136" t="str">
        <f aca="false">IF(XC!$D76&gt;0,XC!X76*XC!$C76,"-")</f>
        <v>-</v>
      </c>
      <c r="Y76" s="105"/>
      <c r="Z76" s="111"/>
    </row>
    <row r="77" customFormat="false" ht="13" hidden="false" customHeight="false" outlineLevel="0" collapsed="false">
      <c r="A77" s="82"/>
      <c r="B77" s="89" t="n">
        <f aca="false">B76+1</f>
        <v>69</v>
      </c>
      <c r="C77" s="134" t="n">
        <f aca="false">XC!C77</f>
        <v>0</v>
      </c>
      <c r="D77" s="91" t="n">
        <f aca="false">SUM(E77:X77)</f>
        <v>0</v>
      </c>
      <c r="E77" s="135" t="str">
        <f aca="false">IF(XC!$D77&gt;0,XC!E77*XC!$C77,"-")</f>
        <v>-</v>
      </c>
      <c r="F77" s="135" t="str">
        <f aca="false">IF(XC!$D77&gt;0,XC!F77*XC!$C77,"-")</f>
        <v>-</v>
      </c>
      <c r="G77" s="135" t="str">
        <f aca="false">IF(XC!$D77&gt;0,XC!G77*XC!$C77,"-")</f>
        <v>-</v>
      </c>
      <c r="H77" s="135" t="str">
        <f aca="false">IF(XC!$D77&gt;0,XC!H77*XC!$C77,"-")</f>
        <v>-</v>
      </c>
      <c r="I77" s="135" t="str">
        <f aca="false">IF(XC!$D77&gt;0,XC!I77*XC!$C77,"-")</f>
        <v>-</v>
      </c>
      <c r="J77" s="135" t="str">
        <f aca="false">IF(XC!$D77&gt;0,XC!J77*XC!$C77,"-")</f>
        <v>-</v>
      </c>
      <c r="K77" s="135" t="str">
        <f aca="false">IF(XC!$D77&gt;0,XC!K77*XC!$C77,"-")</f>
        <v>-</v>
      </c>
      <c r="L77" s="135" t="str">
        <f aca="false">IF(XC!$D77&gt;0,XC!L77*XC!$C77,"-")</f>
        <v>-</v>
      </c>
      <c r="M77" s="135" t="str">
        <f aca="false">IF(XC!$D77&gt;0,XC!M77*XC!$C77,"-")</f>
        <v>-</v>
      </c>
      <c r="N77" s="135" t="str">
        <f aca="false">IF(XC!$D77&gt;0,XC!N77*XC!$C77,"-")</f>
        <v>-</v>
      </c>
      <c r="O77" s="135" t="str">
        <f aca="false">IF(XC!$D77&gt;0,XC!O77*XC!$C77,"-")</f>
        <v>-</v>
      </c>
      <c r="P77" s="135" t="str">
        <f aca="false">IF(XC!$D77&gt;0,XC!P77*XC!$C77,"-")</f>
        <v>-</v>
      </c>
      <c r="Q77" s="135" t="str">
        <f aca="false">IF(XC!$D77&gt;0,XC!Q77*XC!$C77,"-")</f>
        <v>-</v>
      </c>
      <c r="R77" s="135" t="str">
        <f aca="false">IF(XC!$D77&gt;0,XC!R77*XC!$C77,"-")</f>
        <v>-</v>
      </c>
      <c r="S77" s="135" t="str">
        <f aca="false">IF(XC!$D77&gt;0,XC!S77*XC!$C77,"-")</f>
        <v>-</v>
      </c>
      <c r="T77" s="135" t="str">
        <f aca="false">IF(XC!$D77&gt;0,XC!T77*XC!$C77,"-")</f>
        <v>-</v>
      </c>
      <c r="U77" s="135" t="str">
        <f aca="false">IF(XC!$D77&gt;0,XC!U77*XC!$C77,"-")</f>
        <v>-</v>
      </c>
      <c r="V77" s="135" t="str">
        <f aca="false">IF(XC!$D77&gt;0,XC!V77*XC!$C77,"-")</f>
        <v>-</v>
      </c>
      <c r="W77" s="135" t="str">
        <f aca="false">IF(XC!$D77&gt;0,XC!W77*XC!$C77,"-")</f>
        <v>-</v>
      </c>
      <c r="X77" s="136" t="str">
        <f aca="false">IF(XC!$D77&gt;0,XC!X77*XC!$C77,"-")</f>
        <v>-</v>
      </c>
      <c r="Y77" s="105"/>
      <c r="Z77" s="111"/>
    </row>
    <row r="78" customFormat="false" ht="13" hidden="false" customHeight="false" outlineLevel="0" collapsed="false">
      <c r="A78" s="82"/>
      <c r="B78" s="89" t="n">
        <f aca="false">B77+1</f>
        <v>70</v>
      </c>
      <c r="C78" s="134" t="n">
        <f aca="false">XC!C78</f>
        <v>0</v>
      </c>
      <c r="D78" s="91" t="n">
        <f aca="false">SUM(E78:X78)</f>
        <v>0</v>
      </c>
      <c r="E78" s="135" t="str">
        <f aca="false">IF(XC!$D78&gt;0,XC!E78*XC!$C78,"-")</f>
        <v>-</v>
      </c>
      <c r="F78" s="135" t="str">
        <f aca="false">IF(XC!$D78&gt;0,XC!F78*XC!$C78,"-")</f>
        <v>-</v>
      </c>
      <c r="G78" s="135" t="str">
        <f aca="false">IF(XC!$D78&gt;0,XC!G78*XC!$C78,"-")</f>
        <v>-</v>
      </c>
      <c r="H78" s="135" t="str">
        <f aca="false">IF(XC!$D78&gt;0,XC!H78*XC!$C78,"-")</f>
        <v>-</v>
      </c>
      <c r="I78" s="135" t="str">
        <f aca="false">IF(XC!$D78&gt;0,XC!I78*XC!$C78,"-")</f>
        <v>-</v>
      </c>
      <c r="J78" s="135" t="str">
        <f aca="false">IF(XC!$D78&gt;0,XC!J78*XC!$C78,"-")</f>
        <v>-</v>
      </c>
      <c r="K78" s="135" t="str">
        <f aca="false">IF(XC!$D78&gt;0,XC!K78*XC!$C78,"-")</f>
        <v>-</v>
      </c>
      <c r="L78" s="135" t="str">
        <f aca="false">IF(XC!$D78&gt;0,XC!L78*XC!$C78,"-")</f>
        <v>-</v>
      </c>
      <c r="M78" s="135" t="str">
        <f aca="false">IF(XC!$D78&gt;0,XC!M78*XC!$C78,"-")</f>
        <v>-</v>
      </c>
      <c r="N78" s="135" t="str">
        <f aca="false">IF(XC!$D78&gt;0,XC!N78*XC!$C78,"-")</f>
        <v>-</v>
      </c>
      <c r="O78" s="135" t="str">
        <f aca="false">IF(XC!$D78&gt;0,XC!O78*XC!$C78,"-")</f>
        <v>-</v>
      </c>
      <c r="P78" s="135" t="str">
        <f aca="false">IF(XC!$D78&gt;0,XC!P78*XC!$C78,"-")</f>
        <v>-</v>
      </c>
      <c r="Q78" s="135" t="str">
        <f aca="false">IF(XC!$D78&gt;0,XC!Q78*XC!$C78,"-")</f>
        <v>-</v>
      </c>
      <c r="R78" s="135" t="str">
        <f aca="false">IF(XC!$D78&gt;0,XC!R78*XC!$C78,"-")</f>
        <v>-</v>
      </c>
      <c r="S78" s="135" t="str">
        <f aca="false">IF(XC!$D78&gt;0,XC!S78*XC!$C78,"-")</f>
        <v>-</v>
      </c>
      <c r="T78" s="135" t="str">
        <f aca="false">IF(XC!$D78&gt;0,XC!T78*XC!$C78,"-")</f>
        <v>-</v>
      </c>
      <c r="U78" s="135" t="str">
        <f aca="false">IF(XC!$D78&gt;0,XC!U78*XC!$C78,"-")</f>
        <v>-</v>
      </c>
      <c r="V78" s="135" t="str">
        <f aca="false">IF(XC!$D78&gt;0,XC!V78*XC!$C78,"-")</f>
        <v>-</v>
      </c>
      <c r="W78" s="135" t="str">
        <f aca="false">IF(XC!$D78&gt;0,XC!W78*XC!$C78,"-")</f>
        <v>-</v>
      </c>
      <c r="X78" s="136" t="str">
        <f aca="false">IF(XC!$D78&gt;0,XC!X78*XC!$C78,"-")</f>
        <v>-</v>
      </c>
      <c r="Y78" s="105"/>
      <c r="Z78" s="111"/>
    </row>
    <row r="79" customFormat="false" ht="13" hidden="false" customHeight="false" outlineLevel="0" collapsed="false">
      <c r="A79" s="82"/>
      <c r="B79" s="89" t="n">
        <f aca="false">B78+1</f>
        <v>71</v>
      </c>
      <c r="C79" s="134" t="n">
        <f aca="false">XC!C79</f>
        <v>0</v>
      </c>
      <c r="D79" s="91" t="n">
        <f aca="false">SUM(E79:X79)</f>
        <v>0</v>
      </c>
      <c r="E79" s="135" t="str">
        <f aca="false">IF(XC!$D79&gt;0,XC!E79*XC!$C79,"-")</f>
        <v>-</v>
      </c>
      <c r="F79" s="135" t="str">
        <f aca="false">IF(XC!$D79&gt;0,XC!F79*XC!$C79,"-")</f>
        <v>-</v>
      </c>
      <c r="G79" s="135" t="str">
        <f aca="false">IF(XC!$D79&gt;0,XC!G79*XC!$C79,"-")</f>
        <v>-</v>
      </c>
      <c r="H79" s="135" t="str">
        <f aca="false">IF(XC!$D79&gt;0,XC!H79*XC!$C79,"-")</f>
        <v>-</v>
      </c>
      <c r="I79" s="135" t="str">
        <f aca="false">IF(XC!$D79&gt;0,XC!I79*XC!$C79,"-")</f>
        <v>-</v>
      </c>
      <c r="J79" s="135" t="str">
        <f aca="false">IF(XC!$D79&gt;0,XC!J79*XC!$C79,"-")</f>
        <v>-</v>
      </c>
      <c r="K79" s="135" t="str">
        <f aca="false">IF(XC!$D79&gt;0,XC!K79*XC!$C79,"-")</f>
        <v>-</v>
      </c>
      <c r="L79" s="135" t="str">
        <f aca="false">IF(XC!$D79&gt;0,XC!L79*XC!$C79,"-")</f>
        <v>-</v>
      </c>
      <c r="M79" s="135" t="str">
        <f aca="false">IF(XC!$D79&gt;0,XC!M79*XC!$C79,"-")</f>
        <v>-</v>
      </c>
      <c r="N79" s="135" t="str">
        <f aca="false">IF(XC!$D79&gt;0,XC!N79*XC!$C79,"-")</f>
        <v>-</v>
      </c>
      <c r="O79" s="135" t="str">
        <f aca="false">IF(XC!$D79&gt;0,XC!O79*XC!$C79,"-")</f>
        <v>-</v>
      </c>
      <c r="P79" s="135" t="str">
        <f aca="false">IF(XC!$D79&gt;0,XC!P79*XC!$C79,"-")</f>
        <v>-</v>
      </c>
      <c r="Q79" s="135" t="str">
        <f aca="false">IF(XC!$D79&gt;0,XC!Q79*XC!$C79,"-")</f>
        <v>-</v>
      </c>
      <c r="R79" s="135" t="str">
        <f aca="false">IF(XC!$D79&gt;0,XC!R79*XC!$C79,"-")</f>
        <v>-</v>
      </c>
      <c r="S79" s="135" t="str">
        <f aca="false">IF(XC!$D79&gt;0,XC!S79*XC!$C79,"-")</f>
        <v>-</v>
      </c>
      <c r="T79" s="135" t="str">
        <f aca="false">IF(XC!$D79&gt;0,XC!T79*XC!$C79,"-")</f>
        <v>-</v>
      </c>
      <c r="U79" s="135" t="str">
        <f aca="false">IF(XC!$D79&gt;0,XC!U79*XC!$C79,"-")</f>
        <v>-</v>
      </c>
      <c r="V79" s="135" t="str">
        <f aca="false">IF(XC!$D79&gt;0,XC!V79*XC!$C79,"-")</f>
        <v>-</v>
      </c>
      <c r="W79" s="135" t="str">
        <f aca="false">IF(XC!$D79&gt;0,XC!W79*XC!$C79,"-")</f>
        <v>-</v>
      </c>
      <c r="X79" s="136" t="str">
        <f aca="false">IF(XC!$D79&gt;0,XC!X79*XC!$C79,"-")</f>
        <v>-</v>
      </c>
      <c r="Y79" s="105"/>
      <c r="Z79" s="111"/>
    </row>
    <row r="80" customFormat="false" ht="13" hidden="false" customHeight="false" outlineLevel="0" collapsed="false">
      <c r="A80" s="82"/>
      <c r="B80" s="89" t="n">
        <f aca="false">B79+1</f>
        <v>72</v>
      </c>
      <c r="C80" s="134" t="n">
        <f aca="false">XC!C80</f>
        <v>0</v>
      </c>
      <c r="D80" s="91" t="n">
        <f aca="false">SUM(E80:X80)</f>
        <v>0</v>
      </c>
      <c r="E80" s="135" t="str">
        <f aca="false">IF(XC!$D80&gt;0,XC!E80*XC!$C80,"-")</f>
        <v>-</v>
      </c>
      <c r="F80" s="135" t="str">
        <f aca="false">IF(XC!$D80&gt;0,XC!F80*XC!$C80,"-")</f>
        <v>-</v>
      </c>
      <c r="G80" s="135" t="str">
        <f aca="false">IF(XC!$D80&gt;0,XC!G80*XC!$C80,"-")</f>
        <v>-</v>
      </c>
      <c r="H80" s="135" t="str">
        <f aca="false">IF(XC!$D80&gt;0,XC!H80*XC!$C80,"-")</f>
        <v>-</v>
      </c>
      <c r="I80" s="135" t="str">
        <f aca="false">IF(XC!$D80&gt;0,XC!I80*XC!$C80,"-")</f>
        <v>-</v>
      </c>
      <c r="J80" s="135" t="str">
        <f aca="false">IF(XC!$D80&gt;0,XC!J80*XC!$C80,"-")</f>
        <v>-</v>
      </c>
      <c r="K80" s="135" t="str">
        <f aca="false">IF(XC!$D80&gt;0,XC!K80*XC!$C80,"-")</f>
        <v>-</v>
      </c>
      <c r="L80" s="135" t="str">
        <f aca="false">IF(XC!$D80&gt;0,XC!L80*XC!$C80,"-")</f>
        <v>-</v>
      </c>
      <c r="M80" s="135" t="str">
        <f aca="false">IF(XC!$D80&gt;0,XC!M80*XC!$C80,"-")</f>
        <v>-</v>
      </c>
      <c r="N80" s="135" t="str">
        <f aca="false">IF(XC!$D80&gt;0,XC!N80*XC!$C80,"-")</f>
        <v>-</v>
      </c>
      <c r="O80" s="135" t="str">
        <f aca="false">IF(XC!$D80&gt;0,XC!O80*XC!$C80,"-")</f>
        <v>-</v>
      </c>
      <c r="P80" s="135" t="str">
        <f aca="false">IF(XC!$D80&gt;0,XC!P80*XC!$C80,"-")</f>
        <v>-</v>
      </c>
      <c r="Q80" s="135" t="str">
        <f aca="false">IF(XC!$D80&gt;0,XC!Q80*XC!$C80,"-")</f>
        <v>-</v>
      </c>
      <c r="R80" s="135" t="str">
        <f aca="false">IF(XC!$D80&gt;0,XC!R80*XC!$C80,"-")</f>
        <v>-</v>
      </c>
      <c r="S80" s="135" t="str">
        <f aca="false">IF(XC!$D80&gt;0,XC!S80*XC!$C80,"-")</f>
        <v>-</v>
      </c>
      <c r="T80" s="135" t="str">
        <f aca="false">IF(XC!$D80&gt;0,XC!T80*XC!$C80,"-")</f>
        <v>-</v>
      </c>
      <c r="U80" s="135" t="str">
        <f aca="false">IF(XC!$D80&gt;0,XC!U80*XC!$C80,"-")</f>
        <v>-</v>
      </c>
      <c r="V80" s="135" t="str">
        <f aca="false">IF(XC!$D80&gt;0,XC!V80*XC!$C80,"-")</f>
        <v>-</v>
      </c>
      <c r="W80" s="135" t="str">
        <f aca="false">IF(XC!$D80&gt;0,XC!W80*XC!$C80,"-")</f>
        <v>-</v>
      </c>
      <c r="X80" s="136" t="str">
        <f aca="false">IF(XC!$D80&gt;0,XC!X80*XC!$C80,"-")</f>
        <v>-</v>
      </c>
      <c r="Y80" s="105"/>
      <c r="Z80" s="111"/>
    </row>
    <row r="81" customFormat="false" ht="13" hidden="false" customHeight="false" outlineLevel="0" collapsed="false">
      <c r="A81" s="82"/>
      <c r="B81" s="89" t="n">
        <f aca="false">B80+1</f>
        <v>73</v>
      </c>
      <c r="C81" s="134" t="n">
        <f aca="false">XC!C81</f>
        <v>0</v>
      </c>
      <c r="D81" s="91" t="n">
        <f aca="false">SUM(E81:X81)</f>
        <v>0</v>
      </c>
      <c r="E81" s="135" t="str">
        <f aca="false">IF(XC!$D81&gt;0,XC!E81*XC!$C81,"-")</f>
        <v>-</v>
      </c>
      <c r="F81" s="135" t="str">
        <f aca="false">IF(XC!$D81&gt;0,XC!F81*XC!$C81,"-")</f>
        <v>-</v>
      </c>
      <c r="G81" s="135" t="str">
        <f aca="false">IF(XC!$D81&gt;0,XC!G81*XC!$C81,"-")</f>
        <v>-</v>
      </c>
      <c r="H81" s="135" t="str">
        <f aca="false">IF(XC!$D81&gt;0,XC!H81*XC!$C81,"-")</f>
        <v>-</v>
      </c>
      <c r="I81" s="135" t="str">
        <f aca="false">IF(XC!$D81&gt;0,XC!I81*XC!$C81,"-")</f>
        <v>-</v>
      </c>
      <c r="J81" s="135" t="str">
        <f aca="false">IF(XC!$D81&gt;0,XC!J81*XC!$C81,"-")</f>
        <v>-</v>
      </c>
      <c r="K81" s="135" t="str">
        <f aca="false">IF(XC!$D81&gt;0,XC!K81*XC!$C81,"-")</f>
        <v>-</v>
      </c>
      <c r="L81" s="135" t="str">
        <f aca="false">IF(XC!$D81&gt;0,XC!L81*XC!$C81,"-")</f>
        <v>-</v>
      </c>
      <c r="M81" s="135" t="str">
        <f aca="false">IF(XC!$D81&gt;0,XC!M81*XC!$C81,"-")</f>
        <v>-</v>
      </c>
      <c r="N81" s="135" t="str">
        <f aca="false">IF(XC!$D81&gt;0,XC!N81*XC!$C81,"-")</f>
        <v>-</v>
      </c>
      <c r="O81" s="135" t="str">
        <f aca="false">IF(XC!$D81&gt;0,XC!O81*XC!$C81,"-")</f>
        <v>-</v>
      </c>
      <c r="P81" s="135" t="str">
        <f aca="false">IF(XC!$D81&gt;0,XC!P81*XC!$C81,"-")</f>
        <v>-</v>
      </c>
      <c r="Q81" s="135" t="str">
        <f aca="false">IF(XC!$D81&gt;0,XC!Q81*XC!$C81,"-")</f>
        <v>-</v>
      </c>
      <c r="R81" s="135" t="str">
        <f aca="false">IF(XC!$D81&gt;0,XC!R81*XC!$C81,"-")</f>
        <v>-</v>
      </c>
      <c r="S81" s="135" t="str">
        <f aca="false">IF(XC!$D81&gt;0,XC!S81*XC!$C81,"-")</f>
        <v>-</v>
      </c>
      <c r="T81" s="135" t="str">
        <f aca="false">IF(XC!$D81&gt;0,XC!T81*XC!$C81,"-")</f>
        <v>-</v>
      </c>
      <c r="U81" s="135" t="str">
        <f aca="false">IF(XC!$D81&gt;0,XC!U81*XC!$C81,"-")</f>
        <v>-</v>
      </c>
      <c r="V81" s="135" t="str">
        <f aca="false">IF(XC!$D81&gt;0,XC!V81*XC!$C81,"-")</f>
        <v>-</v>
      </c>
      <c r="W81" s="135" t="str">
        <f aca="false">IF(XC!$D81&gt;0,XC!W81*XC!$C81,"-")</f>
        <v>-</v>
      </c>
      <c r="X81" s="136" t="str">
        <f aca="false">IF(XC!$D81&gt;0,XC!X81*XC!$C81,"-")</f>
        <v>-</v>
      </c>
      <c r="Y81" s="105"/>
      <c r="Z81" s="111"/>
    </row>
    <row r="82" customFormat="false" ht="13" hidden="false" customHeight="false" outlineLevel="0" collapsed="false">
      <c r="A82" s="82"/>
      <c r="B82" s="89" t="n">
        <f aca="false">B81+1</f>
        <v>74</v>
      </c>
      <c r="C82" s="134" t="n">
        <f aca="false">XC!C82</f>
        <v>0</v>
      </c>
      <c r="D82" s="91" t="n">
        <f aca="false">SUM(E82:X82)</f>
        <v>0</v>
      </c>
      <c r="E82" s="135" t="str">
        <f aca="false">IF(XC!$D82&gt;0,XC!E82*XC!$C82,"-")</f>
        <v>-</v>
      </c>
      <c r="F82" s="135" t="str">
        <f aca="false">IF(XC!$D82&gt;0,XC!F82*XC!$C82,"-")</f>
        <v>-</v>
      </c>
      <c r="G82" s="135" t="str">
        <f aca="false">IF(XC!$D82&gt;0,XC!G82*XC!$C82,"-")</f>
        <v>-</v>
      </c>
      <c r="H82" s="135" t="str">
        <f aca="false">IF(XC!$D82&gt;0,XC!H82*XC!$C82,"-")</f>
        <v>-</v>
      </c>
      <c r="I82" s="135" t="str">
        <f aca="false">IF(XC!$D82&gt;0,XC!I82*XC!$C82,"-")</f>
        <v>-</v>
      </c>
      <c r="J82" s="135" t="str">
        <f aca="false">IF(XC!$D82&gt;0,XC!J82*XC!$C82,"-")</f>
        <v>-</v>
      </c>
      <c r="K82" s="135" t="str">
        <f aca="false">IF(XC!$D82&gt;0,XC!K82*XC!$C82,"-")</f>
        <v>-</v>
      </c>
      <c r="L82" s="135" t="str">
        <f aca="false">IF(XC!$D82&gt;0,XC!L82*XC!$C82,"-")</f>
        <v>-</v>
      </c>
      <c r="M82" s="135" t="str">
        <f aca="false">IF(XC!$D82&gt;0,XC!M82*XC!$C82,"-")</f>
        <v>-</v>
      </c>
      <c r="N82" s="135" t="str">
        <f aca="false">IF(XC!$D82&gt;0,XC!N82*XC!$C82,"-")</f>
        <v>-</v>
      </c>
      <c r="O82" s="135" t="str">
        <f aca="false">IF(XC!$D82&gt;0,XC!O82*XC!$C82,"-")</f>
        <v>-</v>
      </c>
      <c r="P82" s="135" t="str">
        <f aca="false">IF(XC!$D82&gt;0,XC!P82*XC!$C82,"-")</f>
        <v>-</v>
      </c>
      <c r="Q82" s="135" t="str">
        <f aca="false">IF(XC!$D82&gt;0,XC!Q82*XC!$C82,"-")</f>
        <v>-</v>
      </c>
      <c r="R82" s="135" t="str">
        <f aca="false">IF(XC!$D82&gt;0,XC!R82*XC!$C82,"-")</f>
        <v>-</v>
      </c>
      <c r="S82" s="135" t="str">
        <f aca="false">IF(XC!$D82&gt;0,XC!S82*XC!$C82,"-")</f>
        <v>-</v>
      </c>
      <c r="T82" s="135" t="str">
        <f aca="false">IF(XC!$D82&gt;0,XC!T82*XC!$C82,"-")</f>
        <v>-</v>
      </c>
      <c r="U82" s="135" t="str">
        <f aca="false">IF(XC!$D82&gt;0,XC!U82*XC!$C82,"-")</f>
        <v>-</v>
      </c>
      <c r="V82" s="135" t="str">
        <f aca="false">IF(XC!$D82&gt;0,XC!V82*XC!$C82,"-")</f>
        <v>-</v>
      </c>
      <c r="W82" s="135" t="str">
        <f aca="false">IF(XC!$D82&gt;0,XC!W82*XC!$C82,"-")</f>
        <v>-</v>
      </c>
      <c r="X82" s="136" t="str">
        <f aca="false">IF(XC!$D82&gt;0,XC!X82*XC!$C82,"-")</f>
        <v>-</v>
      </c>
      <c r="Y82" s="105"/>
      <c r="Z82" s="111"/>
    </row>
    <row r="83" customFormat="false" ht="13" hidden="false" customHeight="false" outlineLevel="0" collapsed="false">
      <c r="A83" s="82"/>
      <c r="B83" s="89" t="n">
        <f aca="false">B82+1</f>
        <v>75</v>
      </c>
      <c r="C83" s="134" t="n">
        <f aca="false">XC!C83</f>
        <v>0</v>
      </c>
      <c r="D83" s="91" t="n">
        <f aca="false">SUM(E83:X83)</f>
        <v>0</v>
      </c>
      <c r="E83" s="135" t="str">
        <f aca="false">IF(XC!$D83&gt;0,XC!E83*XC!$C83,"-")</f>
        <v>-</v>
      </c>
      <c r="F83" s="135" t="str">
        <f aca="false">IF(XC!$D83&gt;0,XC!F83*XC!$C83,"-")</f>
        <v>-</v>
      </c>
      <c r="G83" s="135" t="str">
        <f aca="false">IF(XC!$D83&gt;0,XC!G83*XC!$C83,"-")</f>
        <v>-</v>
      </c>
      <c r="H83" s="135" t="str">
        <f aca="false">IF(XC!$D83&gt;0,XC!H83*XC!$C83,"-")</f>
        <v>-</v>
      </c>
      <c r="I83" s="135" t="str">
        <f aca="false">IF(XC!$D83&gt;0,XC!I83*XC!$C83,"-")</f>
        <v>-</v>
      </c>
      <c r="J83" s="135" t="str">
        <f aca="false">IF(XC!$D83&gt;0,XC!J83*XC!$C83,"-")</f>
        <v>-</v>
      </c>
      <c r="K83" s="135" t="str">
        <f aca="false">IF(XC!$D83&gt;0,XC!K83*XC!$C83,"-")</f>
        <v>-</v>
      </c>
      <c r="L83" s="135" t="str">
        <f aca="false">IF(XC!$D83&gt;0,XC!L83*XC!$C83,"-")</f>
        <v>-</v>
      </c>
      <c r="M83" s="135" t="str">
        <f aca="false">IF(XC!$D83&gt;0,XC!M83*XC!$C83,"-")</f>
        <v>-</v>
      </c>
      <c r="N83" s="135" t="str">
        <f aca="false">IF(XC!$D83&gt;0,XC!N83*XC!$C83,"-")</f>
        <v>-</v>
      </c>
      <c r="O83" s="135" t="str">
        <f aca="false">IF(XC!$D83&gt;0,XC!O83*XC!$C83,"-")</f>
        <v>-</v>
      </c>
      <c r="P83" s="135" t="str">
        <f aca="false">IF(XC!$D83&gt;0,XC!P83*XC!$C83,"-")</f>
        <v>-</v>
      </c>
      <c r="Q83" s="135" t="str">
        <f aca="false">IF(XC!$D83&gt;0,XC!Q83*XC!$C83,"-")</f>
        <v>-</v>
      </c>
      <c r="R83" s="135" t="str">
        <f aca="false">IF(XC!$D83&gt;0,XC!R83*XC!$C83,"-")</f>
        <v>-</v>
      </c>
      <c r="S83" s="135" t="str">
        <f aca="false">IF(XC!$D83&gt;0,XC!S83*XC!$C83,"-")</f>
        <v>-</v>
      </c>
      <c r="T83" s="135" t="str">
        <f aca="false">IF(XC!$D83&gt;0,XC!T83*XC!$C83,"-")</f>
        <v>-</v>
      </c>
      <c r="U83" s="135" t="str">
        <f aca="false">IF(XC!$D83&gt;0,XC!U83*XC!$C83,"-")</f>
        <v>-</v>
      </c>
      <c r="V83" s="135" t="str">
        <f aca="false">IF(XC!$D83&gt;0,XC!V83*XC!$C83,"-")</f>
        <v>-</v>
      </c>
      <c r="W83" s="135" t="str">
        <f aca="false">IF(XC!$D83&gt;0,XC!W83*XC!$C83,"-")</f>
        <v>-</v>
      </c>
      <c r="X83" s="136" t="str">
        <f aca="false">IF(XC!$D83&gt;0,XC!X83*XC!$C83,"-")</f>
        <v>-</v>
      </c>
      <c r="Y83" s="105"/>
      <c r="Z83" s="111"/>
    </row>
    <row r="84" customFormat="false" ht="13" hidden="false" customHeight="false" outlineLevel="0" collapsed="false">
      <c r="A84" s="82"/>
      <c r="B84" s="89" t="n">
        <f aca="false">B83+1</f>
        <v>76</v>
      </c>
      <c r="C84" s="134" t="n">
        <f aca="false">XC!C84</f>
        <v>0</v>
      </c>
      <c r="D84" s="91" t="n">
        <f aca="false">SUM(E84:X84)</f>
        <v>0</v>
      </c>
      <c r="E84" s="135" t="str">
        <f aca="false">IF(XC!$D84&gt;0,XC!E84*XC!$C84,"-")</f>
        <v>-</v>
      </c>
      <c r="F84" s="135" t="str">
        <f aca="false">IF(XC!$D84&gt;0,XC!F84*XC!$C84,"-")</f>
        <v>-</v>
      </c>
      <c r="G84" s="135" t="str">
        <f aca="false">IF(XC!$D84&gt;0,XC!G84*XC!$C84,"-")</f>
        <v>-</v>
      </c>
      <c r="H84" s="135" t="str">
        <f aca="false">IF(XC!$D84&gt;0,XC!H84*XC!$C84,"-")</f>
        <v>-</v>
      </c>
      <c r="I84" s="135" t="str">
        <f aca="false">IF(XC!$D84&gt;0,XC!I84*XC!$C84,"-")</f>
        <v>-</v>
      </c>
      <c r="J84" s="135" t="str">
        <f aca="false">IF(XC!$D84&gt;0,XC!J84*XC!$C84,"-")</f>
        <v>-</v>
      </c>
      <c r="K84" s="135" t="str">
        <f aca="false">IF(XC!$D84&gt;0,XC!K84*XC!$C84,"-")</f>
        <v>-</v>
      </c>
      <c r="L84" s="135" t="str">
        <f aca="false">IF(XC!$D84&gt;0,XC!L84*XC!$C84,"-")</f>
        <v>-</v>
      </c>
      <c r="M84" s="135" t="str">
        <f aca="false">IF(XC!$D84&gt;0,XC!M84*XC!$C84,"-")</f>
        <v>-</v>
      </c>
      <c r="N84" s="135" t="str">
        <f aca="false">IF(XC!$D84&gt;0,XC!N84*XC!$C84,"-")</f>
        <v>-</v>
      </c>
      <c r="O84" s="135" t="str">
        <f aca="false">IF(XC!$D84&gt;0,XC!O84*XC!$C84,"-")</f>
        <v>-</v>
      </c>
      <c r="P84" s="135" t="str">
        <f aca="false">IF(XC!$D84&gt;0,XC!P84*XC!$C84,"-")</f>
        <v>-</v>
      </c>
      <c r="Q84" s="135" t="str">
        <f aca="false">IF(XC!$D84&gt;0,XC!Q84*XC!$C84,"-")</f>
        <v>-</v>
      </c>
      <c r="R84" s="135" t="str">
        <f aca="false">IF(XC!$D84&gt;0,XC!R84*XC!$C84,"-")</f>
        <v>-</v>
      </c>
      <c r="S84" s="135" t="str">
        <f aca="false">IF(XC!$D84&gt;0,XC!S84*XC!$C84,"-")</f>
        <v>-</v>
      </c>
      <c r="T84" s="135" t="str">
        <f aca="false">IF(XC!$D84&gt;0,XC!T84*XC!$C84,"-")</f>
        <v>-</v>
      </c>
      <c r="U84" s="135" t="str">
        <f aca="false">IF(XC!$D84&gt;0,XC!U84*XC!$C84,"-")</f>
        <v>-</v>
      </c>
      <c r="V84" s="135" t="str">
        <f aca="false">IF(XC!$D84&gt;0,XC!V84*XC!$C84,"-")</f>
        <v>-</v>
      </c>
      <c r="W84" s="135" t="str">
        <f aca="false">IF(XC!$D84&gt;0,XC!W84*XC!$C84,"-")</f>
        <v>-</v>
      </c>
      <c r="X84" s="136" t="str">
        <f aca="false">IF(XC!$D84&gt;0,XC!X84*XC!$C84,"-")</f>
        <v>-</v>
      </c>
      <c r="Y84" s="105"/>
      <c r="Z84" s="111"/>
    </row>
    <row r="85" customFormat="false" ht="13" hidden="false" customHeight="false" outlineLevel="0" collapsed="false">
      <c r="A85" s="82"/>
      <c r="B85" s="89" t="n">
        <f aca="false">B84+1</f>
        <v>77</v>
      </c>
      <c r="C85" s="134" t="n">
        <f aca="false">XC!C85</f>
        <v>0</v>
      </c>
      <c r="D85" s="91" t="n">
        <f aca="false">SUM(E85:X85)</f>
        <v>0</v>
      </c>
      <c r="E85" s="135" t="str">
        <f aca="false">IF(XC!$D85&gt;0,XC!E85*XC!$C85,"-")</f>
        <v>-</v>
      </c>
      <c r="F85" s="135" t="str">
        <f aca="false">IF(XC!$D85&gt;0,XC!F85*XC!$C85,"-")</f>
        <v>-</v>
      </c>
      <c r="G85" s="135" t="str">
        <f aca="false">IF(XC!$D85&gt;0,XC!G85*XC!$C85,"-")</f>
        <v>-</v>
      </c>
      <c r="H85" s="135" t="str">
        <f aca="false">IF(XC!$D85&gt;0,XC!H85*XC!$C85,"-")</f>
        <v>-</v>
      </c>
      <c r="I85" s="135" t="str">
        <f aca="false">IF(XC!$D85&gt;0,XC!I85*XC!$C85,"-")</f>
        <v>-</v>
      </c>
      <c r="J85" s="135" t="str">
        <f aca="false">IF(XC!$D85&gt;0,XC!J85*XC!$C85,"-")</f>
        <v>-</v>
      </c>
      <c r="K85" s="135" t="str">
        <f aca="false">IF(XC!$D85&gt;0,XC!K85*XC!$C85,"-")</f>
        <v>-</v>
      </c>
      <c r="L85" s="135" t="str">
        <f aca="false">IF(XC!$D85&gt;0,XC!L85*XC!$C85,"-")</f>
        <v>-</v>
      </c>
      <c r="M85" s="135" t="str">
        <f aca="false">IF(XC!$D85&gt;0,XC!M85*XC!$C85,"-")</f>
        <v>-</v>
      </c>
      <c r="N85" s="135" t="str">
        <f aca="false">IF(XC!$D85&gt;0,XC!N85*XC!$C85,"-")</f>
        <v>-</v>
      </c>
      <c r="O85" s="135" t="str">
        <f aca="false">IF(XC!$D85&gt;0,XC!O85*XC!$C85,"-")</f>
        <v>-</v>
      </c>
      <c r="P85" s="135" t="str">
        <f aca="false">IF(XC!$D85&gt;0,XC!P85*XC!$C85,"-")</f>
        <v>-</v>
      </c>
      <c r="Q85" s="135" t="str">
        <f aca="false">IF(XC!$D85&gt;0,XC!Q85*XC!$C85,"-")</f>
        <v>-</v>
      </c>
      <c r="R85" s="135" t="str">
        <f aca="false">IF(XC!$D85&gt;0,XC!R85*XC!$C85,"-")</f>
        <v>-</v>
      </c>
      <c r="S85" s="135" t="str">
        <f aca="false">IF(XC!$D85&gt;0,XC!S85*XC!$C85,"-")</f>
        <v>-</v>
      </c>
      <c r="T85" s="135" t="str">
        <f aca="false">IF(XC!$D85&gt;0,XC!T85*XC!$C85,"-")</f>
        <v>-</v>
      </c>
      <c r="U85" s="135" t="str">
        <f aca="false">IF(XC!$D85&gt;0,XC!U85*XC!$C85,"-")</f>
        <v>-</v>
      </c>
      <c r="V85" s="135" t="str">
        <f aca="false">IF(XC!$D85&gt;0,XC!V85*XC!$C85,"-")</f>
        <v>-</v>
      </c>
      <c r="W85" s="135" t="str">
        <f aca="false">IF(XC!$D85&gt;0,XC!W85*XC!$C85,"-")</f>
        <v>-</v>
      </c>
      <c r="X85" s="136" t="str">
        <f aca="false">IF(XC!$D85&gt;0,XC!X85*XC!$C85,"-")</f>
        <v>-</v>
      </c>
      <c r="Y85" s="105"/>
      <c r="Z85" s="111"/>
    </row>
    <row r="86" customFormat="false" ht="13" hidden="false" customHeight="false" outlineLevel="0" collapsed="false">
      <c r="A86" s="82"/>
      <c r="B86" s="89" t="n">
        <f aca="false">B85+1</f>
        <v>78</v>
      </c>
      <c r="C86" s="134" t="n">
        <f aca="false">XC!C86</f>
        <v>0</v>
      </c>
      <c r="D86" s="91" t="n">
        <f aca="false">SUM(E86:X86)</f>
        <v>0</v>
      </c>
      <c r="E86" s="135" t="str">
        <f aca="false">IF(XC!$D86&gt;0,XC!E86*XC!$C86,"-")</f>
        <v>-</v>
      </c>
      <c r="F86" s="135" t="str">
        <f aca="false">IF(XC!$D86&gt;0,XC!F86*XC!$C86,"-")</f>
        <v>-</v>
      </c>
      <c r="G86" s="135" t="str">
        <f aca="false">IF(XC!$D86&gt;0,XC!G86*XC!$C86,"-")</f>
        <v>-</v>
      </c>
      <c r="H86" s="135" t="str">
        <f aca="false">IF(XC!$D86&gt;0,XC!H86*XC!$C86,"-")</f>
        <v>-</v>
      </c>
      <c r="I86" s="135" t="str">
        <f aca="false">IF(XC!$D86&gt;0,XC!I86*XC!$C86,"-")</f>
        <v>-</v>
      </c>
      <c r="J86" s="135" t="str">
        <f aca="false">IF(XC!$D86&gt;0,XC!J86*XC!$C86,"-")</f>
        <v>-</v>
      </c>
      <c r="K86" s="135" t="str">
        <f aca="false">IF(XC!$D86&gt;0,XC!K86*XC!$C86,"-")</f>
        <v>-</v>
      </c>
      <c r="L86" s="135" t="str">
        <f aca="false">IF(XC!$D86&gt;0,XC!L86*XC!$C86,"-")</f>
        <v>-</v>
      </c>
      <c r="M86" s="135" t="str">
        <f aca="false">IF(XC!$D86&gt;0,XC!M86*XC!$C86,"-")</f>
        <v>-</v>
      </c>
      <c r="N86" s="135" t="str">
        <f aca="false">IF(XC!$D86&gt;0,XC!N86*XC!$C86,"-")</f>
        <v>-</v>
      </c>
      <c r="O86" s="135" t="str">
        <f aca="false">IF(XC!$D86&gt;0,XC!O86*XC!$C86,"-")</f>
        <v>-</v>
      </c>
      <c r="P86" s="135" t="str">
        <f aca="false">IF(XC!$D86&gt;0,XC!P86*XC!$C86,"-")</f>
        <v>-</v>
      </c>
      <c r="Q86" s="135" t="str">
        <f aca="false">IF(XC!$D86&gt;0,XC!Q86*XC!$C86,"-")</f>
        <v>-</v>
      </c>
      <c r="R86" s="135" t="str">
        <f aca="false">IF(XC!$D86&gt;0,XC!R86*XC!$C86,"-")</f>
        <v>-</v>
      </c>
      <c r="S86" s="135" t="str">
        <f aca="false">IF(XC!$D86&gt;0,XC!S86*XC!$C86,"-")</f>
        <v>-</v>
      </c>
      <c r="T86" s="135" t="str">
        <f aca="false">IF(XC!$D86&gt;0,XC!T86*XC!$C86,"-")</f>
        <v>-</v>
      </c>
      <c r="U86" s="135" t="str">
        <f aca="false">IF(XC!$D86&gt;0,XC!U86*XC!$C86,"-")</f>
        <v>-</v>
      </c>
      <c r="V86" s="135" t="str">
        <f aca="false">IF(XC!$D86&gt;0,XC!V86*XC!$C86,"-")</f>
        <v>-</v>
      </c>
      <c r="W86" s="135" t="str">
        <f aca="false">IF(XC!$D86&gt;0,XC!W86*XC!$C86,"-")</f>
        <v>-</v>
      </c>
      <c r="X86" s="136" t="str">
        <f aca="false">IF(XC!$D86&gt;0,XC!X86*XC!$C86,"-")</f>
        <v>-</v>
      </c>
      <c r="Y86" s="105"/>
      <c r="Z86" s="111"/>
    </row>
    <row r="87" customFormat="false" ht="13" hidden="false" customHeight="false" outlineLevel="0" collapsed="false">
      <c r="A87" s="82"/>
      <c r="B87" s="89" t="n">
        <f aca="false">B86+1</f>
        <v>79</v>
      </c>
      <c r="C87" s="134" t="n">
        <f aca="false">XC!C87</f>
        <v>0</v>
      </c>
      <c r="D87" s="91" t="n">
        <f aca="false">SUM(E87:X87)</f>
        <v>0</v>
      </c>
      <c r="E87" s="135" t="str">
        <f aca="false">IF(XC!$D87&gt;0,XC!E87*XC!$C87,"-")</f>
        <v>-</v>
      </c>
      <c r="F87" s="135" t="str">
        <f aca="false">IF(XC!$D87&gt;0,XC!F87*XC!$C87,"-")</f>
        <v>-</v>
      </c>
      <c r="G87" s="135" t="str">
        <f aca="false">IF(XC!$D87&gt;0,XC!G87*XC!$C87,"-")</f>
        <v>-</v>
      </c>
      <c r="H87" s="135" t="str">
        <f aca="false">IF(XC!$D87&gt;0,XC!H87*XC!$C87,"-")</f>
        <v>-</v>
      </c>
      <c r="I87" s="135" t="str">
        <f aca="false">IF(XC!$D87&gt;0,XC!I87*XC!$C87,"-")</f>
        <v>-</v>
      </c>
      <c r="J87" s="135" t="str">
        <f aca="false">IF(XC!$D87&gt;0,XC!J87*XC!$C87,"-")</f>
        <v>-</v>
      </c>
      <c r="K87" s="135" t="str">
        <f aca="false">IF(XC!$D87&gt;0,XC!K87*XC!$C87,"-")</f>
        <v>-</v>
      </c>
      <c r="L87" s="135" t="str">
        <f aca="false">IF(XC!$D87&gt;0,XC!L87*XC!$C87,"-")</f>
        <v>-</v>
      </c>
      <c r="M87" s="135" t="str">
        <f aca="false">IF(XC!$D87&gt;0,XC!M87*XC!$C87,"-")</f>
        <v>-</v>
      </c>
      <c r="N87" s="135" t="str">
        <f aca="false">IF(XC!$D87&gt;0,XC!N87*XC!$C87,"-")</f>
        <v>-</v>
      </c>
      <c r="O87" s="135" t="str">
        <f aca="false">IF(XC!$D87&gt;0,XC!O87*XC!$C87,"-")</f>
        <v>-</v>
      </c>
      <c r="P87" s="135" t="str">
        <f aca="false">IF(XC!$D87&gt;0,XC!P87*XC!$C87,"-")</f>
        <v>-</v>
      </c>
      <c r="Q87" s="135" t="str">
        <f aca="false">IF(XC!$D87&gt;0,XC!Q87*XC!$C87,"-")</f>
        <v>-</v>
      </c>
      <c r="R87" s="135" t="str">
        <f aca="false">IF(XC!$D87&gt;0,XC!R87*XC!$C87,"-")</f>
        <v>-</v>
      </c>
      <c r="S87" s="135" t="str">
        <f aca="false">IF(XC!$D87&gt;0,XC!S87*XC!$C87,"-")</f>
        <v>-</v>
      </c>
      <c r="T87" s="135" t="str">
        <f aca="false">IF(XC!$D87&gt;0,XC!T87*XC!$C87,"-")</f>
        <v>-</v>
      </c>
      <c r="U87" s="135" t="str">
        <f aca="false">IF(XC!$D87&gt;0,XC!U87*XC!$C87,"-")</f>
        <v>-</v>
      </c>
      <c r="V87" s="135" t="str">
        <f aca="false">IF(XC!$D87&gt;0,XC!V87*XC!$C87,"-")</f>
        <v>-</v>
      </c>
      <c r="W87" s="135" t="str">
        <f aca="false">IF(XC!$D87&gt;0,XC!W87*XC!$C87,"-")</f>
        <v>-</v>
      </c>
      <c r="X87" s="136" t="str">
        <f aca="false">IF(XC!$D87&gt;0,XC!X87*XC!$C87,"-")</f>
        <v>-</v>
      </c>
      <c r="Y87" s="105"/>
      <c r="Z87" s="111"/>
    </row>
    <row r="88" customFormat="false" ht="13" hidden="false" customHeight="false" outlineLevel="0" collapsed="false">
      <c r="A88" s="82"/>
      <c r="B88" s="89" t="n">
        <f aca="false">B87+1</f>
        <v>80</v>
      </c>
      <c r="C88" s="134" t="n">
        <f aca="false">XC!C88</f>
        <v>0</v>
      </c>
      <c r="D88" s="91" t="n">
        <f aca="false">SUM(E88:X88)</f>
        <v>0</v>
      </c>
      <c r="E88" s="135" t="str">
        <f aca="false">IF(XC!$D88&gt;0,XC!E88*XC!$C88,"-")</f>
        <v>-</v>
      </c>
      <c r="F88" s="135" t="str">
        <f aca="false">IF(XC!$D88&gt;0,XC!F88*XC!$C88,"-")</f>
        <v>-</v>
      </c>
      <c r="G88" s="135" t="str">
        <f aca="false">IF(XC!$D88&gt;0,XC!G88*XC!$C88,"-")</f>
        <v>-</v>
      </c>
      <c r="H88" s="135" t="str">
        <f aca="false">IF(XC!$D88&gt;0,XC!H88*XC!$C88,"-")</f>
        <v>-</v>
      </c>
      <c r="I88" s="135" t="str">
        <f aca="false">IF(XC!$D88&gt;0,XC!I88*XC!$C88,"-")</f>
        <v>-</v>
      </c>
      <c r="J88" s="135" t="str">
        <f aca="false">IF(XC!$D88&gt;0,XC!J88*XC!$C88,"-")</f>
        <v>-</v>
      </c>
      <c r="K88" s="135" t="str">
        <f aca="false">IF(XC!$D88&gt;0,XC!K88*XC!$C88,"-")</f>
        <v>-</v>
      </c>
      <c r="L88" s="135" t="str">
        <f aca="false">IF(XC!$D88&gt;0,XC!L88*XC!$C88,"-")</f>
        <v>-</v>
      </c>
      <c r="M88" s="135" t="str">
        <f aca="false">IF(XC!$D88&gt;0,XC!M88*XC!$C88,"-")</f>
        <v>-</v>
      </c>
      <c r="N88" s="135" t="str">
        <f aca="false">IF(XC!$D88&gt;0,XC!N88*XC!$C88,"-")</f>
        <v>-</v>
      </c>
      <c r="O88" s="135" t="str">
        <f aca="false">IF(XC!$D88&gt;0,XC!O88*XC!$C88,"-")</f>
        <v>-</v>
      </c>
      <c r="P88" s="135" t="str">
        <f aca="false">IF(XC!$D88&gt;0,XC!P88*XC!$C88,"-")</f>
        <v>-</v>
      </c>
      <c r="Q88" s="135" t="str">
        <f aca="false">IF(XC!$D88&gt;0,XC!Q88*XC!$C88,"-")</f>
        <v>-</v>
      </c>
      <c r="R88" s="135" t="str">
        <f aca="false">IF(XC!$D88&gt;0,XC!R88*XC!$C88,"-")</f>
        <v>-</v>
      </c>
      <c r="S88" s="135" t="str">
        <f aca="false">IF(XC!$D88&gt;0,XC!S88*XC!$C88,"-")</f>
        <v>-</v>
      </c>
      <c r="T88" s="135" t="str">
        <f aca="false">IF(XC!$D88&gt;0,XC!T88*XC!$C88,"-")</f>
        <v>-</v>
      </c>
      <c r="U88" s="135" t="str">
        <f aca="false">IF(XC!$D88&gt;0,XC!U88*XC!$C88,"-")</f>
        <v>-</v>
      </c>
      <c r="V88" s="135" t="str">
        <f aca="false">IF(XC!$D88&gt;0,XC!V88*XC!$C88,"-")</f>
        <v>-</v>
      </c>
      <c r="W88" s="135" t="str">
        <f aca="false">IF(XC!$D88&gt;0,XC!W88*XC!$C88,"-")</f>
        <v>-</v>
      </c>
      <c r="X88" s="136" t="str">
        <f aca="false">IF(XC!$D88&gt;0,XC!X88*XC!$C88,"-")</f>
        <v>-</v>
      </c>
      <c r="Y88" s="105"/>
      <c r="Z88" s="111"/>
    </row>
    <row r="89" customFormat="false" ht="13" hidden="false" customHeight="false" outlineLevel="0" collapsed="false">
      <c r="A89" s="82"/>
      <c r="B89" s="89" t="n">
        <f aca="false">B88+1</f>
        <v>81</v>
      </c>
      <c r="C89" s="134" t="n">
        <f aca="false">XC!C89</f>
        <v>0</v>
      </c>
      <c r="D89" s="91" t="n">
        <f aca="false">SUM(E89:X89)</f>
        <v>0</v>
      </c>
      <c r="E89" s="135" t="str">
        <f aca="false">IF(XC!$D89&gt;0,XC!E89*XC!$C89,"-")</f>
        <v>-</v>
      </c>
      <c r="F89" s="135" t="str">
        <f aca="false">IF(XC!$D89&gt;0,XC!F89*XC!$C89,"-")</f>
        <v>-</v>
      </c>
      <c r="G89" s="135" t="str">
        <f aca="false">IF(XC!$D89&gt;0,XC!G89*XC!$C89,"-")</f>
        <v>-</v>
      </c>
      <c r="H89" s="135" t="str">
        <f aca="false">IF(XC!$D89&gt;0,XC!H89*XC!$C89,"-")</f>
        <v>-</v>
      </c>
      <c r="I89" s="135" t="str">
        <f aca="false">IF(XC!$D89&gt;0,XC!I89*XC!$C89,"-")</f>
        <v>-</v>
      </c>
      <c r="J89" s="135" t="str">
        <f aca="false">IF(XC!$D89&gt;0,XC!J89*XC!$C89,"-")</f>
        <v>-</v>
      </c>
      <c r="K89" s="135" t="str">
        <f aca="false">IF(XC!$D89&gt;0,XC!K89*XC!$C89,"-")</f>
        <v>-</v>
      </c>
      <c r="L89" s="135" t="str">
        <f aca="false">IF(XC!$D89&gt;0,XC!L89*XC!$C89,"-")</f>
        <v>-</v>
      </c>
      <c r="M89" s="135" t="str">
        <f aca="false">IF(XC!$D89&gt;0,XC!M89*XC!$C89,"-")</f>
        <v>-</v>
      </c>
      <c r="N89" s="135" t="str">
        <f aca="false">IF(XC!$D89&gt;0,XC!N89*XC!$C89,"-")</f>
        <v>-</v>
      </c>
      <c r="O89" s="135" t="str">
        <f aca="false">IF(XC!$D89&gt;0,XC!O89*XC!$C89,"-")</f>
        <v>-</v>
      </c>
      <c r="P89" s="135" t="str">
        <f aca="false">IF(XC!$D89&gt;0,XC!P89*XC!$C89,"-")</f>
        <v>-</v>
      </c>
      <c r="Q89" s="135" t="str">
        <f aca="false">IF(XC!$D89&gt;0,XC!Q89*XC!$C89,"-")</f>
        <v>-</v>
      </c>
      <c r="R89" s="135" t="str">
        <f aca="false">IF(XC!$D89&gt;0,XC!R89*XC!$C89,"-")</f>
        <v>-</v>
      </c>
      <c r="S89" s="135" t="str">
        <f aca="false">IF(XC!$D89&gt;0,XC!S89*XC!$C89,"-")</f>
        <v>-</v>
      </c>
      <c r="T89" s="135" t="str">
        <f aca="false">IF(XC!$D89&gt;0,XC!T89*XC!$C89,"-")</f>
        <v>-</v>
      </c>
      <c r="U89" s="135" t="str">
        <f aca="false">IF(XC!$D89&gt;0,XC!U89*XC!$C89,"-")</f>
        <v>-</v>
      </c>
      <c r="V89" s="135" t="str">
        <f aca="false">IF(XC!$D89&gt;0,XC!V89*XC!$C89,"-")</f>
        <v>-</v>
      </c>
      <c r="W89" s="135" t="str">
        <f aca="false">IF(XC!$D89&gt;0,XC!W89*XC!$C89,"-")</f>
        <v>-</v>
      </c>
      <c r="X89" s="136" t="str">
        <f aca="false">IF(XC!$D89&gt;0,XC!X89*XC!$C89,"-")</f>
        <v>-</v>
      </c>
      <c r="Y89" s="105"/>
      <c r="Z89" s="111"/>
    </row>
    <row r="90" customFormat="false" ht="13" hidden="false" customHeight="false" outlineLevel="0" collapsed="false">
      <c r="A90" s="82"/>
      <c r="B90" s="89" t="n">
        <f aca="false">B89+1</f>
        <v>82</v>
      </c>
      <c r="C90" s="134" t="n">
        <f aca="false">XC!C90</f>
        <v>0</v>
      </c>
      <c r="D90" s="91" t="n">
        <f aca="false">SUM(E90:X90)</f>
        <v>0</v>
      </c>
      <c r="E90" s="135" t="str">
        <f aca="false">IF(XC!$D90&gt;0,XC!E90*XC!$C90,"-")</f>
        <v>-</v>
      </c>
      <c r="F90" s="135" t="str">
        <f aca="false">IF(XC!$D90&gt;0,XC!F90*XC!$C90,"-")</f>
        <v>-</v>
      </c>
      <c r="G90" s="135" t="str">
        <f aca="false">IF(XC!$D90&gt;0,XC!G90*XC!$C90,"-")</f>
        <v>-</v>
      </c>
      <c r="H90" s="135" t="str">
        <f aca="false">IF(XC!$D90&gt;0,XC!H90*XC!$C90,"-")</f>
        <v>-</v>
      </c>
      <c r="I90" s="135" t="str">
        <f aca="false">IF(XC!$D90&gt;0,XC!I90*XC!$C90,"-")</f>
        <v>-</v>
      </c>
      <c r="J90" s="135" t="str">
        <f aca="false">IF(XC!$D90&gt;0,XC!J90*XC!$C90,"-")</f>
        <v>-</v>
      </c>
      <c r="K90" s="135" t="str">
        <f aca="false">IF(XC!$D90&gt;0,XC!K90*XC!$C90,"-")</f>
        <v>-</v>
      </c>
      <c r="L90" s="135" t="str">
        <f aca="false">IF(XC!$D90&gt;0,XC!L90*XC!$C90,"-")</f>
        <v>-</v>
      </c>
      <c r="M90" s="135" t="str">
        <f aca="false">IF(XC!$D90&gt;0,XC!M90*XC!$C90,"-")</f>
        <v>-</v>
      </c>
      <c r="N90" s="135" t="str">
        <f aca="false">IF(XC!$D90&gt;0,XC!N90*XC!$C90,"-")</f>
        <v>-</v>
      </c>
      <c r="O90" s="135" t="str">
        <f aca="false">IF(XC!$D90&gt;0,XC!O90*XC!$C90,"-")</f>
        <v>-</v>
      </c>
      <c r="P90" s="135" t="str">
        <f aca="false">IF(XC!$D90&gt;0,XC!P90*XC!$C90,"-")</f>
        <v>-</v>
      </c>
      <c r="Q90" s="135" t="str">
        <f aca="false">IF(XC!$D90&gt;0,XC!Q90*XC!$C90,"-")</f>
        <v>-</v>
      </c>
      <c r="R90" s="135" t="str">
        <f aca="false">IF(XC!$D90&gt;0,XC!R90*XC!$C90,"-")</f>
        <v>-</v>
      </c>
      <c r="S90" s="135" t="str">
        <f aca="false">IF(XC!$D90&gt;0,XC!S90*XC!$C90,"-")</f>
        <v>-</v>
      </c>
      <c r="T90" s="135" t="str">
        <f aca="false">IF(XC!$D90&gt;0,XC!T90*XC!$C90,"-")</f>
        <v>-</v>
      </c>
      <c r="U90" s="135" t="str">
        <f aca="false">IF(XC!$D90&gt;0,XC!U90*XC!$C90,"-")</f>
        <v>-</v>
      </c>
      <c r="V90" s="135" t="str">
        <f aca="false">IF(XC!$D90&gt;0,XC!V90*XC!$C90,"-")</f>
        <v>-</v>
      </c>
      <c r="W90" s="135" t="str">
        <f aca="false">IF(XC!$D90&gt;0,XC!W90*XC!$C90,"-")</f>
        <v>-</v>
      </c>
      <c r="X90" s="136" t="str">
        <f aca="false">IF(XC!$D90&gt;0,XC!X90*XC!$C90,"-")</f>
        <v>-</v>
      </c>
      <c r="Y90" s="105"/>
      <c r="Z90" s="111"/>
    </row>
    <row r="91" customFormat="false" ht="13" hidden="false" customHeight="false" outlineLevel="0" collapsed="false">
      <c r="A91" s="82"/>
      <c r="B91" s="89" t="n">
        <f aca="false">B90+1</f>
        <v>83</v>
      </c>
      <c r="C91" s="134" t="n">
        <f aca="false">XC!C91</f>
        <v>0</v>
      </c>
      <c r="D91" s="91" t="n">
        <f aca="false">SUM(E91:X91)</f>
        <v>0</v>
      </c>
      <c r="E91" s="135" t="str">
        <f aca="false">IF(XC!$D91&gt;0,XC!E91*XC!$C91,"-")</f>
        <v>-</v>
      </c>
      <c r="F91" s="135" t="str">
        <f aca="false">IF(XC!$D91&gt;0,XC!F91*XC!$C91,"-")</f>
        <v>-</v>
      </c>
      <c r="G91" s="135" t="str">
        <f aca="false">IF(XC!$D91&gt;0,XC!G91*XC!$C91,"-")</f>
        <v>-</v>
      </c>
      <c r="H91" s="135" t="str">
        <f aca="false">IF(XC!$D91&gt;0,XC!H91*XC!$C91,"-")</f>
        <v>-</v>
      </c>
      <c r="I91" s="135" t="str">
        <f aca="false">IF(XC!$D91&gt;0,XC!I91*XC!$C91,"-")</f>
        <v>-</v>
      </c>
      <c r="J91" s="135" t="str">
        <f aca="false">IF(XC!$D91&gt;0,XC!J91*XC!$C91,"-")</f>
        <v>-</v>
      </c>
      <c r="K91" s="135" t="str">
        <f aca="false">IF(XC!$D91&gt;0,XC!K91*XC!$C91,"-")</f>
        <v>-</v>
      </c>
      <c r="L91" s="135" t="str">
        <f aca="false">IF(XC!$D91&gt;0,XC!L91*XC!$C91,"-")</f>
        <v>-</v>
      </c>
      <c r="M91" s="135" t="str">
        <f aca="false">IF(XC!$D91&gt;0,XC!M91*XC!$C91,"-")</f>
        <v>-</v>
      </c>
      <c r="N91" s="135" t="str">
        <f aca="false">IF(XC!$D91&gt;0,XC!N91*XC!$C91,"-")</f>
        <v>-</v>
      </c>
      <c r="O91" s="135" t="str">
        <f aca="false">IF(XC!$D91&gt;0,XC!O91*XC!$C91,"-")</f>
        <v>-</v>
      </c>
      <c r="P91" s="135" t="str">
        <f aca="false">IF(XC!$D91&gt;0,XC!P91*XC!$C91,"-")</f>
        <v>-</v>
      </c>
      <c r="Q91" s="135" t="str">
        <f aca="false">IF(XC!$D91&gt;0,XC!Q91*XC!$C91,"-")</f>
        <v>-</v>
      </c>
      <c r="R91" s="135" t="str">
        <f aca="false">IF(XC!$D91&gt;0,XC!R91*XC!$C91,"-")</f>
        <v>-</v>
      </c>
      <c r="S91" s="135" t="str">
        <f aca="false">IF(XC!$D91&gt;0,XC!S91*XC!$C91,"-")</f>
        <v>-</v>
      </c>
      <c r="T91" s="135" t="str">
        <f aca="false">IF(XC!$D91&gt;0,XC!T91*XC!$C91,"-")</f>
        <v>-</v>
      </c>
      <c r="U91" s="135" t="str">
        <f aca="false">IF(XC!$D91&gt;0,XC!U91*XC!$C91,"-")</f>
        <v>-</v>
      </c>
      <c r="V91" s="135" t="str">
        <f aca="false">IF(XC!$D91&gt;0,XC!V91*XC!$C91,"-")</f>
        <v>-</v>
      </c>
      <c r="W91" s="135" t="str">
        <f aca="false">IF(XC!$D91&gt;0,XC!W91*XC!$C91,"-")</f>
        <v>-</v>
      </c>
      <c r="X91" s="136" t="str">
        <f aca="false">IF(XC!$D91&gt;0,XC!X91*XC!$C91,"-")</f>
        <v>-</v>
      </c>
      <c r="Y91" s="105"/>
      <c r="Z91" s="111"/>
    </row>
    <row r="92" customFormat="false" ht="13" hidden="false" customHeight="false" outlineLevel="0" collapsed="false">
      <c r="A92" s="82"/>
      <c r="B92" s="89" t="n">
        <f aca="false">B91+1</f>
        <v>84</v>
      </c>
      <c r="C92" s="134" t="n">
        <f aca="false">XC!C92</f>
        <v>0</v>
      </c>
      <c r="D92" s="91" t="n">
        <f aca="false">SUM(E92:X92)</f>
        <v>0</v>
      </c>
      <c r="E92" s="135" t="str">
        <f aca="false">IF(XC!$D92&gt;0,XC!E92*XC!$C92,"-")</f>
        <v>-</v>
      </c>
      <c r="F92" s="135" t="str">
        <f aca="false">IF(XC!$D92&gt;0,XC!F92*XC!$C92,"-")</f>
        <v>-</v>
      </c>
      <c r="G92" s="135" t="str">
        <f aca="false">IF(XC!$D92&gt;0,XC!G92*XC!$C92,"-")</f>
        <v>-</v>
      </c>
      <c r="H92" s="135" t="str">
        <f aca="false">IF(XC!$D92&gt;0,XC!H92*XC!$C92,"-")</f>
        <v>-</v>
      </c>
      <c r="I92" s="135" t="str">
        <f aca="false">IF(XC!$D92&gt;0,XC!I92*XC!$C92,"-")</f>
        <v>-</v>
      </c>
      <c r="J92" s="135" t="str">
        <f aca="false">IF(XC!$D92&gt;0,XC!J92*XC!$C92,"-")</f>
        <v>-</v>
      </c>
      <c r="K92" s="135" t="str">
        <f aca="false">IF(XC!$D92&gt;0,XC!K92*XC!$C92,"-")</f>
        <v>-</v>
      </c>
      <c r="L92" s="135" t="str">
        <f aca="false">IF(XC!$D92&gt;0,XC!L92*XC!$C92,"-")</f>
        <v>-</v>
      </c>
      <c r="M92" s="135" t="str">
        <f aca="false">IF(XC!$D92&gt;0,XC!M92*XC!$C92,"-")</f>
        <v>-</v>
      </c>
      <c r="N92" s="135" t="str">
        <f aca="false">IF(XC!$D92&gt;0,XC!N92*XC!$C92,"-")</f>
        <v>-</v>
      </c>
      <c r="O92" s="135" t="str">
        <f aca="false">IF(XC!$D92&gt;0,XC!O92*XC!$C92,"-")</f>
        <v>-</v>
      </c>
      <c r="P92" s="135" t="str">
        <f aca="false">IF(XC!$D92&gt;0,XC!P92*XC!$C92,"-")</f>
        <v>-</v>
      </c>
      <c r="Q92" s="135" t="str">
        <f aca="false">IF(XC!$D92&gt;0,XC!Q92*XC!$C92,"-")</f>
        <v>-</v>
      </c>
      <c r="R92" s="135" t="str">
        <f aca="false">IF(XC!$D92&gt;0,XC!R92*XC!$C92,"-")</f>
        <v>-</v>
      </c>
      <c r="S92" s="135" t="str">
        <f aca="false">IF(XC!$D92&gt;0,XC!S92*XC!$C92,"-")</f>
        <v>-</v>
      </c>
      <c r="T92" s="135" t="str">
        <f aca="false">IF(XC!$D92&gt;0,XC!T92*XC!$C92,"-")</f>
        <v>-</v>
      </c>
      <c r="U92" s="135" t="str">
        <f aca="false">IF(XC!$D92&gt;0,XC!U92*XC!$C92,"-")</f>
        <v>-</v>
      </c>
      <c r="V92" s="135" t="str">
        <f aca="false">IF(XC!$D92&gt;0,XC!V92*XC!$C92,"-")</f>
        <v>-</v>
      </c>
      <c r="W92" s="135" t="str">
        <f aca="false">IF(XC!$D92&gt;0,XC!W92*XC!$C92,"-")</f>
        <v>-</v>
      </c>
      <c r="X92" s="136" t="str">
        <f aca="false">IF(XC!$D92&gt;0,XC!X92*XC!$C92,"-")</f>
        <v>-</v>
      </c>
      <c r="Y92" s="105"/>
      <c r="Z92" s="111"/>
    </row>
    <row r="93" customFormat="false" ht="13" hidden="false" customHeight="false" outlineLevel="0" collapsed="false">
      <c r="A93" s="82"/>
      <c r="B93" s="89" t="n">
        <f aca="false">B92+1</f>
        <v>85</v>
      </c>
      <c r="C93" s="134" t="n">
        <f aca="false">XC!C93</f>
        <v>0</v>
      </c>
      <c r="D93" s="91" t="n">
        <f aca="false">SUM(E93:X93)</f>
        <v>0</v>
      </c>
      <c r="E93" s="135" t="str">
        <f aca="false">IF(XC!$D93&gt;0,XC!E93*XC!$C93,"-")</f>
        <v>-</v>
      </c>
      <c r="F93" s="135" t="str">
        <f aca="false">IF(XC!$D93&gt;0,XC!F93*XC!$C93,"-")</f>
        <v>-</v>
      </c>
      <c r="G93" s="135" t="str">
        <f aca="false">IF(XC!$D93&gt;0,XC!G93*XC!$C93,"-")</f>
        <v>-</v>
      </c>
      <c r="H93" s="135" t="str">
        <f aca="false">IF(XC!$D93&gt;0,XC!H93*XC!$C93,"-")</f>
        <v>-</v>
      </c>
      <c r="I93" s="135" t="str">
        <f aca="false">IF(XC!$D93&gt;0,XC!I93*XC!$C93,"-")</f>
        <v>-</v>
      </c>
      <c r="J93" s="135" t="str">
        <f aca="false">IF(XC!$D93&gt;0,XC!J93*XC!$C93,"-")</f>
        <v>-</v>
      </c>
      <c r="K93" s="135" t="str">
        <f aca="false">IF(XC!$D93&gt;0,XC!K93*XC!$C93,"-")</f>
        <v>-</v>
      </c>
      <c r="L93" s="135" t="str">
        <f aca="false">IF(XC!$D93&gt;0,XC!L93*XC!$C93,"-")</f>
        <v>-</v>
      </c>
      <c r="M93" s="135" t="str">
        <f aca="false">IF(XC!$D93&gt;0,XC!M93*XC!$C93,"-")</f>
        <v>-</v>
      </c>
      <c r="N93" s="135" t="str">
        <f aca="false">IF(XC!$D93&gt;0,XC!N93*XC!$C93,"-")</f>
        <v>-</v>
      </c>
      <c r="O93" s="135" t="str">
        <f aca="false">IF(XC!$D93&gt;0,XC!O93*XC!$C93,"-")</f>
        <v>-</v>
      </c>
      <c r="P93" s="135" t="str">
        <f aca="false">IF(XC!$D93&gt;0,XC!P93*XC!$C93,"-")</f>
        <v>-</v>
      </c>
      <c r="Q93" s="135" t="str">
        <f aca="false">IF(XC!$D93&gt;0,XC!Q93*XC!$C93,"-")</f>
        <v>-</v>
      </c>
      <c r="R93" s="135" t="str">
        <f aca="false">IF(XC!$D93&gt;0,XC!R93*XC!$C93,"-")</f>
        <v>-</v>
      </c>
      <c r="S93" s="135" t="str">
        <f aca="false">IF(XC!$D93&gt;0,XC!S93*XC!$C93,"-")</f>
        <v>-</v>
      </c>
      <c r="T93" s="135" t="str">
        <f aca="false">IF(XC!$D93&gt;0,XC!T93*XC!$C93,"-")</f>
        <v>-</v>
      </c>
      <c r="U93" s="135" t="str">
        <f aca="false">IF(XC!$D93&gt;0,XC!U93*XC!$C93,"-")</f>
        <v>-</v>
      </c>
      <c r="V93" s="135" t="str">
        <f aca="false">IF(XC!$D93&gt;0,XC!V93*XC!$C93,"-")</f>
        <v>-</v>
      </c>
      <c r="W93" s="135" t="str">
        <f aca="false">IF(XC!$D93&gt;0,XC!W93*XC!$C93,"-")</f>
        <v>-</v>
      </c>
      <c r="X93" s="136" t="str">
        <f aca="false">IF(XC!$D93&gt;0,XC!X93*XC!$C93,"-")</f>
        <v>-</v>
      </c>
      <c r="Y93" s="105"/>
      <c r="Z93" s="111"/>
    </row>
    <row r="94" customFormat="false" ht="13" hidden="false" customHeight="false" outlineLevel="0" collapsed="false">
      <c r="A94" s="82"/>
      <c r="B94" s="89" t="n">
        <f aca="false">B93+1</f>
        <v>86</v>
      </c>
      <c r="C94" s="134" t="n">
        <f aca="false">XC!C94</f>
        <v>0</v>
      </c>
      <c r="D94" s="91" t="n">
        <f aca="false">SUM(E94:X94)</f>
        <v>0</v>
      </c>
      <c r="E94" s="135" t="str">
        <f aca="false">IF(XC!$D94&gt;0,XC!E94*XC!$C94,"-")</f>
        <v>-</v>
      </c>
      <c r="F94" s="135" t="str">
        <f aca="false">IF(XC!$D94&gt;0,XC!F94*XC!$C94,"-")</f>
        <v>-</v>
      </c>
      <c r="G94" s="135" t="str">
        <f aca="false">IF(XC!$D94&gt;0,XC!G94*XC!$C94,"-")</f>
        <v>-</v>
      </c>
      <c r="H94" s="135" t="str">
        <f aca="false">IF(XC!$D94&gt;0,XC!H94*XC!$C94,"-")</f>
        <v>-</v>
      </c>
      <c r="I94" s="135" t="str">
        <f aca="false">IF(XC!$D94&gt;0,XC!I94*XC!$C94,"-")</f>
        <v>-</v>
      </c>
      <c r="J94" s="135" t="str">
        <f aca="false">IF(XC!$D94&gt;0,XC!J94*XC!$C94,"-")</f>
        <v>-</v>
      </c>
      <c r="K94" s="135" t="str">
        <f aca="false">IF(XC!$D94&gt;0,XC!K94*XC!$C94,"-")</f>
        <v>-</v>
      </c>
      <c r="L94" s="135" t="str">
        <f aca="false">IF(XC!$D94&gt;0,XC!L94*XC!$C94,"-")</f>
        <v>-</v>
      </c>
      <c r="M94" s="135" t="str">
        <f aca="false">IF(XC!$D94&gt;0,XC!M94*XC!$C94,"-")</f>
        <v>-</v>
      </c>
      <c r="N94" s="135" t="str">
        <f aca="false">IF(XC!$D94&gt;0,XC!N94*XC!$C94,"-")</f>
        <v>-</v>
      </c>
      <c r="O94" s="135" t="str">
        <f aca="false">IF(XC!$D94&gt;0,XC!O94*XC!$C94,"-")</f>
        <v>-</v>
      </c>
      <c r="P94" s="135" t="str">
        <f aca="false">IF(XC!$D94&gt;0,XC!P94*XC!$C94,"-")</f>
        <v>-</v>
      </c>
      <c r="Q94" s="135" t="str">
        <f aca="false">IF(XC!$D94&gt;0,XC!Q94*XC!$C94,"-")</f>
        <v>-</v>
      </c>
      <c r="R94" s="135" t="str">
        <f aca="false">IF(XC!$D94&gt;0,XC!R94*XC!$C94,"-")</f>
        <v>-</v>
      </c>
      <c r="S94" s="135" t="str">
        <f aca="false">IF(XC!$D94&gt;0,XC!S94*XC!$C94,"-")</f>
        <v>-</v>
      </c>
      <c r="T94" s="135" t="str">
        <f aca="false">IF(XC!$D94&gt;0,XC!T94*XC!$C94,"-")</f>
        <v>-</v>
      </c>
      <c r="U94" s="135" t="str">
        <f aca="false">IF(XC!$D94&gt;0,XC!U94*XC!$C94,"-")</f>
        <v>-</v>
      </c>
      <c r="V94" s="135" t="str">
        <f aca="false">IF(XC!$D94&gt;0,XC!V94*XC!$C94,"-")</f>
        <v>-</v>
      </c>
      <c r="W94" s="135" t="str">
        <f aca="false">IF(XC!$D94&gt;0,XC!W94*XC!$C94,"-")</f>
        <v>-</v>
      </c>
      <c r="X94" s="136" t="str">
        <f aca="false">IF(XC!$D94&gt;0,XC!X94*XC!$C94,"-")</f>
        <v>-</v>
      </c>
      <c r="Y94" s="105"/>
      <c r="Z94" s="111"/>
    </row>
    <row r="95" customFormat="false" ht="13" hidden="false" customHeight="false" outlineLevel="0" collapsed="false">
      <c r="A95" s="82"/>
      <c r="B95" s="89" t="n">
        <f aca="false">B94+1</f>
        <v>87</v>
      </c>
      <c r="C95" s="134" t="n">
        <f aca="false">XC!C95</f>
        <v>0</v>
      </c>
      <c r="D95" s="91" t="n">
        <f aca="false">SUM(E95:X95)</f>
        <v>0</v>
      </c>
      <c r="E95" s="135" t="str">
        <f aca="false">IF(XC!$D95&gt;0,XC!E95*XC!$C95,"-")</f>
        <v>-</v>
      </c>
      <c r="F95" s="135" t="str">
        <f aca="false">IF(XC!$D95&gt;0,XC!F95*XC!$C95,"-")</f>
        <v>-</v>
      </c>
      <c r="G95" s="135" t="str">
        <f aca="false">IF(XC!$D95&gt;0,XC!G95*XC!$C95,"-")</f>
        <v>-</v>
      </c>
      <c r="H95" s="135" t="str">
        <f aca="false">IF(XC!$D95&gt;0,XC!H95*XC!$C95,"-")</f>
        <v>-</v>
      </c>
      <c r="I95" s="135" t="str">
        <f aca="false">IF(XC!$D95&gt;0,XC!I95*XC!$C95,"-")</f>
        <v>-</v>
      </c>
      <c r="J95" s="135" t="str">
        <f aca="false">IF(XC!$D95&gt;0,XC!J95*XC!$C95,"-")</f>
        <v>-</v>
      </c>
      <c r="K95" s="135" t="str">
        <f aca="false">IF(XC!$D95&gt;0,XC!K95*XC!$C95,"-")</f>
        <v>-</v>
      </c>
      <c r="L95" s="135" t="str">
        <f aca="false">IF(XC!$D95&gt;0,XC!L95*XC!$C95,"-")</f>
        <v>-</v>
      </c>
      <c r="M95" s="135" t="str">
        <f aca="false">IF(XC!$D95&gt;0,XC!M95*XC!$C95,"-")</f>
        <v>-</v>
      </c>
      <c r="N95" s="135" t="str">
        <f aca="false">IF(XC!$D95&gt;0,XC!N95*XC!$C95,"-")</f>
        <v>-</v>
      </c>
      <c r="O95" s="135" t="str">
        <f aca="false">IF(XC!$D95&gt;0,XC!O95*XC!$C95,"-")</f>
        <v>-</v>
      </c>
      <c r="P95" s="135" t="str">
        <f aca="false">IF(XC!$D95&gt;0,XC!P95*XC!$C95,"-")</f>
        <v>-</v>
      </c>
      <c r="Q95" s="135" t="str">
        <f aca="false">IF(XC!$D95&gt;0,XC!Q95*XC!$C95,"-")</f>
        <v>-</v>
      </c>
      <c r="R95" s="135" t="str">
        <f aca="false">IF(XC!$D95&gt;0,XC!R95*XC!$C95,"-")</f>
        <v>-</v>
      </c>
      <c r="S95" s="135" t="str">
        <f aca="false">IF(XC!$D95&gt;0,XC!S95*XC!$C95,"-")</f>
        <v>-</v>
      </c>
      <c r="T95" s="135" t="str">
        <f aca="false">IF(XC!$D95&gt;0,XC!T95*XC!$C95,"-")</f>
        <v>-</v>
      </c>
      <c r="U95" s="135" t="str">
        <f aca="false">IF(XC!$D95&gt;0,XC!U95*XC!$C95,"-")</f>
        <v>-</v>
      </c>
      <c r="V95" s="135" t="str">
        <f aca="false">IF(XC!$D95&gt;0,XC!V95*XC!$C95,"-")</f>
        <v>-</v>
      </c>
      <c r="W95" s="135" t="str">
        <f aca="false">IF(XC!$D95&gt;0,XC!W95*XC!$C95,"-")</f>
        <v>-</v>
      </c>
      <c r="X95" s="136" t="str">
        <f aca="false">IF(XC!$D95&gt;0,XC!X95*XC!$C95,"-")</f>
        <v>-</v>
      </c>
      <c r="Y95" s="105"/>
      <c r="Z95" s="111"/>
    </row>
    <row r="96" customFormat="false" ht="13" hidden="false" customHeight="false" outlineLevel="0" collapsed="false">
      <c r="A96" s="82"/>
      <c r="B96" s="89" t="n">
        <f aca="false">B95+1</f>
        <v>88</v>
      </c>
      <c r="C96" s="134" t="n">
        <f aca="false">XC!C96</f>
        <v>0</v>
      </c>
      <c r="D96" s="91" t="n">
        <f aca="false">SUM(E96:X96)</f>
        <v>0</v>
      </c>
      <c r="E96" s="135" t="str">
        <f aca="false">IF(XC!$D96&gt;0,XC!E96*XC!$C96,"-")</f>
        <v>-</v>
      </c>
      <c r="F96" s="135" t="str">
        <f aca="false">IF(XC!$D96&gt;0,XC!F96*XC!$C96,"-")</f>
        <v>-</v>
      </c>
      <c r="G96" s="135" t="str">
        <f aca="false">IF(XC!$D96&gt;0,XC!G96*XC!$C96,"-")</f>
        <v>-</v>
      </c>
      <c r="H96" s="135" t="str">
        <f aca="false">IF(XC!$D96&gt;0,XC!H96*XC!$C96,"-")</f>
        <v>-</v>
      </c>
      <c r="I96" s="135" t="str">
        <f aca="false">IF(XC!$D96&gt;0,XC!I96*XC!$C96,"-")</f>
        <v>-</v>
      </c>
      <c r="J96" s="135" t="str">
        <f aca="false">IF(XC!$D96&gt;0,XC!J96*XC!$C96,"-")</f>
        <v>-</v>
      </c>
      <c r="K96" s="135" t="str">
        <f aca="false">IF(XC!$D96&gt;0,XC!K96*XC!$C96,"-")</f>
        <v>-</v>
      </c>
      <c r="L96" s="135" t="str">
        <f aca="false">IF(XC!$D96&gt;0,XC!L96*XC!$C96,"-")</f>
        <v>-</v>
      </c>
      <c r="M96" s="135" t="str">
        <f aca="false">IF(XC!$D96&gt;0,XC!M96*XC!$C96,"-")</f>
        <v>-</v>
      </c>
      <c r="N96" s="135" t="str">
        <f aca="false">IF(XC!$D96&gt;0,XC!N96*XC!$C96,"-")</f>
        <v>-</v>
      </c>
      <c r="O96" s="135" t="str">
        <f aca="false">IF(XC!$D96&gt;0,XC!O96*XC!$C96,"-")</f>
        <v>-</v>
      </c>
      <c r="P96" s="135" t="str">
        <f aca="false">IF(XC!$D96&gt;0,XC!P96*XC!$C96,"-")</f>
        <v>-</v>
      </c>
      <c r="Q96" s="135" t="str">
        <f aca="false">IF(XC!$D96&gt;0,XC!Q96*XC!$C96,"-")</f>
        <v>-</v>
      </c>
      <c r="R96" s="135" t="str">
        <f aca="false">IF(XC!$D96&gt;0,XC!R96*XC!$C96,"-")</f>
        <v>-</v>
      </c>
      <c r="S96" s="135" t="str">
        <f aca="false">IF(XC!$D96&gt;0,XC!S96*XC!$C96,"-")</f>
        <v>-</v>
      </c>
      <c r="T96" s="135" t="str">
        <f aca="false">IF(XC!$D96&gt;0,XC!T96*XC!$C96,"-")</f>
        <v>-</v>
      </c>
      <c r="U96" s="135" t="str">
        <f aca="false">IF(XC!$D96&gt;0,XC!U96*XC!$C96,"-")</f>
        <v>-</v>
      </c>
      <c r="V96" s="135" t="str">
        <f aca="false">IF(XC!$D96&gt;0,XC!V96*XC!$C96,"-")</f>
        <v>-</v>
      </c>
      <c r="W96" s="135" t="str">
        <f aca="false">IF(XC!$D96&gt;0,XC!W96*XC!$C96,"-")</f>
        <v>-</v>
      </c>
      <c r="X96" s="136" t="str">
        <f aca="false">IF(XC!$D96&gt;0,XC!X96*XC!$C96,"-")</f>
        <v>-</v>
      </c>
      <c r="Y96" s="105"/>
      <c r="Z96" s="111"/>
    </row>
    <row r="97" customFormat="false" ht="13" hidden="false" customHeight="false" outlineLevel="0" collapsed="false">
      <c r="A97" s="82"/>
      <c r="B97" s="89" t="n">
        <f aca="false">B96+1</f>
        <v>89</v>
      </c>
      <c r="C97" s="134" t="n">
        <f aca="false">XC!C97</f>
        <v>0</v>
      </c>
      <c r="D97" s="91" t="n">
        <f aca="false">SUM(E97:X97)</f>
        <v>0</v>
      </c>
      <c r="E97" s="135" t="str">
        <f aca="false">IF(XC!$D97&gt;0,XC!E97*XC!$C97,"-")</f>
        <v>-</v>
      </c>
      <c r="F97" s="135" t="str">
        <f aca="false">IF(XC!$D97&gt;0,XC!F97*XC!$C97,"-")</f>
        <v>-</v>
      </c>
      <c r="G97" s="135" t="str">
        <f aca="false">IF(XC!$D97&gt;0,XC!G97*XC!$C97,"-")</f>
        <v>-</v>
      </c>
      <c r="H97" s="135" t="str">
        <f aca="false">IF(XC!$D97&gt;0,XC!H97*XC!$C97,"-")</f>
        <v>-</v>
      </c>
      <c r="I97" s="135" t="str">
        <f aca="false">IF(XC!$D97&gt;0,XC!I97*XC!$C97,"-")</f>
        <v>-</v>
      </c>
      <c r="J97" s="135" t="str">
        <f aca="false">IF(XC!$D97&gt;0,XC!J97*XC!$C97,"-")</f>
        <v>-</v>
      </c>
      <c r="K97" s="135" t="str">
        <f aca="false">IF(XC!$D97&gt;0,XC!K97*XC!$C97,"-")</f>
        <v>-</v>
      </c>
      <c r="L97" s="135" t="str">
        <f aca="false">IF(XC!$D97&gt;0,XC!L97*XC!$C97,"-")</f>
        <v>-</v>
      </c>
      <c r="M97" s="135" t="str">
        <f aca="false">IF(XC!$D97&gt;0,XC!M97*XC!$C97,"-")</f>
        <v>-</v>
      </c>
      <c r="N97" s="135" t="str">
        <f aca="false">IF(XC!$D97&gt;0,XC!N97*XC!$C97,"-")</f>
        <v>-</v>
      </c>
      <c r="O97" s="135" t="str">
        <f aca="false">IF(XC!$D97&gt;0,XC!O97*XC!$C97,"-")</f>
        <v>-</v>
      </c>
      <c r="P97" s="135" t="str">
        <f aca="false">IF(XC!$D97&gt;0,XC!P97*XC!$C97,"-")</f>
        <v>-</v>
      </c>
      <c r="Q97" s="135" t="str">
        <f aca="false">IF(XC!$D97&gt;0,XC!Q97*XC!$C97,"-")</f>
        <v>-</v>
      </c>
      <c r="R97" s="135" t="str">
        <f aca="false">IF(XC!$D97&gt;0,XC!R97*XC!$C97,"-")</f>
        <v>-</v>
      </c>
      <c r="S97" s="135" t="str">
        <f aca="false">IF(XC!$D97&gt;0,XC!S97*XC!$C97,"-")</f>
        <v>-</v>
      </c>
      <c r="T97" s="135" t="str">
        <f aca="false">IF(XC!$D97&gt;0,XC!T97*XC!$C97,"-")</f>
        <v>-</v>
      </c>
      <c r="U97" s="135" t="str">
        <f aca="false">IF(XC!$D97&gt;0,XC!U97*XC!$C97,"-")</f>
        <v>-</v>
      </c>
      <c r="V97" s="135" t="str">
        <f aca="false">IF(XC!$D97&gt;0,XC!V97*XC!$C97,"-")</f>
        <v>-</v>
      </c>
      <c r="W97" s="135" t="str">
        <f aca="false">IF(XC!$D97&gt;0,XC!W97*XC!$C97,"-")</f>
        <v>-</v>
      </c>
      <c r="X97" s="136" t="str">
        <f aca="false">IF(XC!$D97&gt;0,XC!X97*XC!$C97,"-")</f>
        <v>-</v>
      </c>
      <c r="Y97" s="105"/>
      <c r="Z97" s="111"/>
    </row>
    <row r="98" customFormat="false" ht="13" hidden="false" customHeight="false" outlineLevel="0" collapsed="false">
      <c r="A98" s="82"/>
      <c r="B98" s="89" t="n">
        <f aca="false">B97+1</f>
        <v>90</v>
      </c>
      <c r="C98" s="134" t="n">
        <f aca="false">XC!C98</f>
        <v>0</v>
      </c>
      <c r="D98" s="91" t="n">
        <f aca="false">SUM(E98:X98)</f>
        <v>0</v>
      </c>
      <c r="E98" s="135" t="str">
        <f aca="false">IF(XC!$D98&gt;0,XC!E98*XC!$C98,"-")</f>
        <v>-</v>
      </c>
      <c r="F98" s="135" t="str">
        <f aca="false">IF(XC!$D98&gt;0,XC!F98*XC!$C98,"-")</f>
        <v>-</v>
      </c>
      <c r="G98" s="135" t="str">
        <f aca="false">IF(XC!$D98&gt;0,XC!G98*XC!$C98,"-")</f>
        <v>-</v>
      </c>
      <c r="H98" s="135" t="str">
        <f aca="false">IF(XC!$D98&gt;0,XC!H98*XC!$C98,"-")</f>
        <v>-</v>
      </c>
      <c r="I98" s="135" t="str">
        <f aca="false">IF(XC!$D98&gt;0,XC!I98*XC!$C98,"-")</f>
        <v>-</v>
      </c>
      <c r="J98" s="135" t="str">
        <f aca="false">IF(XC!$D98&gt;0,XC!J98*XC!$C98,"-")</f>
        <v>-</v>
      </c>
      <c r="K98" s="135" t="str">
        <f aca="false">IF(XC!$D98&gt;0,XC!K98*XC!$C98,"-")</f>
        <v>-</v>
      </c>
      <c r="L98" s="135" t="str">
        <f aca="false">IF(XC!$D98&gt;0,XC!L98*XC!$C98,"-")</f>
        <v>-</v>
      </c>
      <c r="M98" s="135" t="str">
        <f aca="false">IF(XC!$D98&gt;0,XC!M98*XC!$C98,"-")</f>
        <v>-</v>
      </c>
      <c r="N98" s="135" t="str">
        <f aca="false">IF(XC!$D98&gt;0,XC!N98*XC!$C98,"-")</f>
        <v>-</v>
      </c>
      <c r="O98" s="135" t="str">
        <f aca="false">IF(XC!$D98&gt;0,XC!O98*XC!$C98,"-")</f>
        <v>-</v>
      </c>
      <c r="P98" s="135" t="str">
        <f aca="false">IF(XC!$D98&gt;0,XC!P98*XC!$C98,"-")</f>
        <v>-</v>
      </c>
      <c r="Q98" s="135" t="str">
        <f aca="false">IF(XC!$D98&gt;0,XC!Q98*XC!$C98,"-")</f>
        <v>-</v>
      </c>
      <c r="R98" s="135" t="str">
        <f aca="false">IF(XC!$D98&gt;0,XC!R98*XC!$C98,"-")</f>
        <v>-</v>
      </c>
      <c r="S98" s="135" t="str">
        <f aca="false">IF(XC!$D98&gt;0,XC!S98*XC!$C98,"-")</f>
        <v>-</v>
      </c>
      <c r="T98" s="135" t="str">
        <f aca="false">IF(XC!$D98&gt;0,XC!T98*XC!$C98,"-")</f>
        <v>-</v>
      </c>
      <c r="U98" s="135" t="str">
        <f aca="false">IF(XC!$D98&gt;0,XC!U98*XC!$C98,"-")</f>
        <v>-</v>
      </c>
      <c r="V98" s="135" t="str">
        <f aca="false">IF(XC!$D98&gt;0,XC!V98*XC!$C98,"-")</f>
        <v>-</v>
      </c>
      <c r="W98" s="135" t="str">
        <f aca="false">IF(XC!$D98&gt;0,XC!W98*XC!$C98,"-")</f>
        <v>-</v>
      </c>
      <c r="X98" s="136" t="str">
        <f aca="false">IF(XC!$D98&gt;0,XC!X98*XC!$C98,"-")</f>
        <v>-</v>
      </c>
      <c r="Y98" s="105"/>
      <c r="Z98" s="111"/>
    </row>
    <row r="99" customFormat="false" ht="13" hidden="false" customHeight="false" outlineLevel="0" collapsed="false">
      <c r="A99" s="82"/>
      <c r="B99" s="89" t="n">
        <f aca="false">B98+1</f>
        <v>91</v>
      </c>
      <c r="C99" s="134" t="n">
        <f aca="false">XC!C99</f>
        <v>0</v>
      </c>
      <c r="D99" s="91" t="n">
        <f aca="false">SUM(E99:X99)</f>
        <v>0</v>
      </c>
      <c r="E99" s="135" t="str">
        <f aca="false">IF(XC!$D99&gt;0,XC!E99*XC!$C99,"-")</f>
        <v>-</v>
      </c>
      <c r="F99" s="135" t="str">
        <f aca="false">IF(XC!$D99&gt;0,XC!F99*XC!$C99,"-")</f>
        <v>-</v>
      </c>
      <c r="G99" s="135" t="str">
        <f aca="false">IF(XC!$D99&gt;0,XC!G99*XC!$C99,"-")</f>
        <v>-</v>
      </c>
      <c r="H99" s="135" t="str">
        <f aca="false">IF(XC!$D99&gt;0,XC!H99*XC!$C99,"-")</f>
        <v>-</v>
      </c>
      <c r="I99" s="135" t="str">
        <f aca="false">IF(XC!$D99&gt;0,XC!I99*XC!$C99,"-")</f>
        <v>-</v>
      </c>
      <c r="J99" s="135" t="str">
        <f aca="false">IF(XC!$D99&gt;0,XC!J99*XC!$C99,"-")</f>
        <v>-</v>
      </c>
      <c r="K99" s="135" t="str">
        <f aca="false">IF(XC!$D99&gt;0,XC!K99*XC!$C99,"-")</f>
        <v>-</v>
      </c>
      <c r="L99" s="135" t="str">
        <f aca="false">IF(XC!$D99&gt;0,XC!L99*XC!$C99,"-")</f>
        <v>-</v>
      </c>
      <c r="M99" s="135" t="str">
        <f aca="false">IF(XC!$D99&gt;0,XC!M99*XC!$C99,"-")</f>
        <v>-</v>
      </c>
      <c r="N99" s="135" t="str">
        <f aca="false">IF(XC!$D99&gt;0,XC!N99*XC!$C99,"-")</f>
        <v>-</v>
      </c>
      <c r="O99" s="135" t="str">
        <f aca="false">IF(XC!$D99&gt;0,XC!O99*XC!$C99,"-")</f>
        <v>-</v>
      </c>
      <c r="P99" s="135" t="str">
        <f aca="false">IF(XC!$D99&gt;0,XC!P99*XC!$C99,"-")</f>
        <v>-</v>
      </c>
      <c r="Q99" s="135" t="str">
        <f aca="false">IF(XC!$D99&gt;0,XC!Q99*XC!$C99,"-")</f>
        <v>-</v>
      </c>
      <c r="R99" s="135" t="str">
        <f aca="false">IF(XC!$D99&gt;0,XC!R99*XC!$C99,"-")</f>
        <v>-</v>
      </c>
      <c r="S99" s="135" t="str">
        <f aca="false">IF(XC!$D99&gt;0,XC!S99*XC!$C99,"-")</f>
        <v>-</v>
      </c>
      <c r="T99" s="135" t="str">
        <f aca="false">IF(XC!$D99&gt;0,XC!T99*XC!$C99,"-")</f>
        <v>-</v>
      </c>
      <c r="U99" s="135" t="str">
        <f aca="false">IF(XC!$D99&gt;0,XC!U99*XC!$C99,"-")</f>
        <v>-</v>
      </c>
      <c r="V99" s="135" t="str">
        <f aca="false">IF(XC!$D99&gt;0,XC!V99*XC!$C99,"-")</f>
        <v>-</v>
      </c>
      <c r="W99" s="135" t="str">
        <f aca="false">IF(XC!$D99&gt;0,XC!W99*XC!$C99,"-")</f>
        <v>-</v>
      </c>
      <c r="X99" s="136" t="str">
        <f aca="false">IF(XC!$D99&gt;0,XC!X99*XC!$C99,"-")</f>
        <v>-</v>
      </c>
      <c r="Y99" s="105"/>
      <c r="Z99" s="111"/>
    </row>
    <row r="100" customFormat="false" ht="13" hidden="false" customHeight="false" outlineLevel="0" collapsed="false">
      <c r="A100" s="82"/>
      <c r="B100" s="89" t="n">
        <f aca="false">B99+1</f>
        <v>92</v>
      </c>
      <c r="C100" s="134" t="n">
        <f aca="false">XC!C100</f>
        <v>0</v>
      </c>
      <c r="D100" s="91" t="n">
        <f aca="false">SUM(E100:X100)</f>
        <v>0</v>
      </c>
      <c r="E100" s="135" t="str">
        <f aca="false">IF(XC!$D100&gt;0,XC!E100*XC!$C100,"-")</f>
        <v>-</v>
      </c>
      <c r="F100" s="135" t="str">
        <f aca="false">IF(XC!$D100&gt;0,XC!F100*XC!$C100,"-")</f>
        <v>-</v>
      </c>
      <c r="G100" s="135" t="str">
        <f aca="false">IF(XC!$D100&gt;0,XC!G100*XC!$C100,"-")</f>
        <v>-</v>
      </c>
      <c r="H100" s="135" t="str">
        <f aca="false">IF(XC!$D100&gt;0,XC!H100*XC!$C100,"-")</f>
        <v>-</v>
      </c>
      <c r="I100" s="135" t="str">
        <f aca="false">IF(XC!$D100&gt;0,XC!I100*XC!$C100,"-")</f>
        <v>-</v>
      </c>
      <c r="J100" s="135" t="str">
        <f aca="false">IF(XC!$D100&gt;0,XC!J100*XC!$C100,"-")</f>
        <v>-</v>
      </c>
      <c r="K100" s="135" t="str">
        <f aca="false">IF(XC!$D100&gt;0,XC!K100*XC!$C100,"-")</f>
        <v>-</v>
      </c>
      <c r="L100" s="135" t="str">
        <f aca="false">IF(XC!$D100&gt;0,XC!L100*XC!$C100,"-")</f>
        <v>-</v>
      </c>
      <c r="M100" s="135" t="str">
        <f aca="false">IF(XC!$D100&gt;0,XC!M100*XC!$C100,"-")</f>
        <v>-</v>
      </c>
      <c r="N100" s="135" t="str">
        <f aca="false">IF(XC!$D100&gt;0,XC!N100*XC!$C100,"-")</f>
        <v>-</v>
      </c>
      <c r="O100" s="135" t="str">
        <f aca="false">IF(XC!$D100&gt;0,XC!O100*XC!$C100,"-")</f>
        <v>-</v>
      </c>
      <c r="P100" s="135" t="str">
        <f aca="false">IF(XC!$D100&gt;0,XC!P100*XC!$C100,"-")</f>
        <v>-</v>
      </c>
      <c r="Q100" s="135" t="str">
        <f aca="false">IF(XC!$D100&gt;0,XC!Q100*XC!$C100,"-")</f>
        <v>-</v>
      </c>
      <c r="R100" s="135" t="str">
        <f aca="false">IF(XC!$D100&gt;0,XC!R100*XC!$C100,"-")</f>
        <v>-</v>
      </c>
      <c r="S100" s="135" t="str">
        <f aca="false">IF(XC!$D100&gt;0,XC!S100*XC!$C100,"-")</f>
        <v>-</v>
      </c>
      <c r="T100" s="135" t="str">
        <f aca="false">IF(XC!$D100&gt;0,XC!T100*XC!$C100,"-")</f>
        <v>-</v>
      </c>
      <c r="U100" s="135" t="str">
        <f aca="false">IF(XC!$D100&gt;0,XC!U100*XC!$C100,"-")</f>
        <v>-</v>
      </c>
      <c r="V100" s="135" t="str">
        <f aca="false">IF(XC!$D100&gt;0,XC!V100*XC!$C100,"-")</f>
        <v>-</v>
      </c>
      <c r="W100" s="135" t="str">
        <f aca="false">IF(XC!$D100&gt;0,XC!W100*XC!$C100,"-")</f>
        <v>-</v>
      </c>
      <c r="X100" s="136" t="str">
        <f aca="false">IF(XC!$D100&gt;0,XC!X100*XC!$C100,"-")</f>
        <v>-</v>
      </c>
      <c r="Y100" s="105"/>
      <c r="Z100" s="111"/>
    </row>
    <row r="101" customFormat="false" ht="13" hidden="false" customHeight="false" outlineLevel="0" collapsed="false">
      <c r="A101" s="82"/>
      <c r="B101" s="89" t="n">
        <f aca="false">B100+1</f>
        <v>93</v>
      </c>
      <c r="C101" s="134" t="n">
        <f aca="false">XC!C101</f>
        <v>0</v>
      </c>
      <c r="D101" s="91" t="n">
        <f aca="false">SUM(E101:X101)</f>
        <v>0</v>
      </c>
      <c r="E101" s="135" t="str">
        <f aca="false">IF(XC!$D101&gt;0,XC!E101*XC!$C101,"-")</f>
        <v>-</v>
      </c>
      <c r="F101" s="135" t="str">
        <f aca="false">IF(XC!$D101&gt;0,XC!F101*XC!$C101,"-")</f>
        <v>-</v>
      </c>
      <c r="G101" s="135" t="str">
        <f aca="false">IF(XC!$D101&gt;0,XC!G101*XC!$C101,"-")</f>
        <v>-</v>
      </c>
      <c r="H101" s="135" t="str">
        <f aca="false">IF(XC!$D101&gt;0,XC!H101*XC!$C101,"-")</f>
        <v>-</v>
      </c>
      <c r="I101" s="135" t="str">
        <f aca="false">IF(XC!$D101&gt;0,XC!I101*XC!$C101,"-")</f>
        <v>-</v>
      </c>
      <c r="J101" s="135" t="str">
        <f aca="false">IF(XC!$D101&gt;0,XC!J101*XC!$C101,"-")</f>
        <v>-</v>
      </c>
      <c r="K101" s="135" t="str">
        <f aca="false">IF(XC!$D101&gt;0,XC!K101*XC!$C101,"-")</f>
        <v>-</v>
      </c>
      <c r="L101" s="135" t="str">
        <f aca="false">IF(XC!$D101&gt;0,XC!L101*XC!$C101,"-")</f>
        <v>-</v>
      </c>
      <c r="M101" s="135" t="str">
        <f aca="false">IF(XC!$D101&gt;0,XC!M101*XC!$C101,"-")</f>
        <v>-</v>
      </c>
      <c r="N101" s="135" t="str">
        <f aca="false">IF(XC!$D101&gt;0,XC!N101*XC!$C101,"-")</f>
        <v>-</v>
      </c>
      <c r="O101" s="135" t="str">
        <f aca="false">IF(XC!$D101&gt;0,XC!O101*XC!$C101,"-")</f>
        <v>-</v>
      </c>
      <c r="P101" s="135" t="str">
        <f aca="false">IF(XC!$D101&gt;0,XC!P101*XC!$C101,"-")</f>
        <v>-</v>
      </c>
      <c r="Q101" s="135" t="str">
        <f aca="false">IF(XC!$D101&gt;0,XC!Q101*XC!$C101,"-")</f>
        <v>-</v>
      </c>
      <c r="R101" s="135" t="str">
        <f aca="false">IF(XC!$D101&gt;0,XC!R101*XC!$C101,"-")</f>
        <v>-</v>
      </c>
      <c r="S101" s="135" t="str">
        <f aca="false">IF(XC!$D101&gt;0,XC!S101*XC!$C101,"-")</f>
        <v>-</v>
      </c>
      <c r="T101" s="135" t="str">
        <f aca="false">IF(XC!$D101&gt;0,XC!T101*XC!$C101,"-")</f>
        <v>-</v>
      </c>
      <c r="U101" s="135" t="str">
        <f aca="false">IF(XC!$D101&gt;0,XC!U101*XC!$C101,"-")</f>
        <v>-</v>
      </c>
      <c r="V101" s="135" t="str">
        <f aca="false">IF(XC!$D101&gt;0,XC!V101*XC!$C101,"-")</f>
        <v>-</v>
      </c>
      <c r="W101" s="135" t="str">
        <f aca="false">IF(XC!$D101&gt;0,XC!W101*XC!$C101,"-")</f>
        <v>-</v>
      </c>
      <c r="X101" s="136" t="str">
        <f aca="false">IF(XC!$D101&gt;0,XC!X101*XC!$C101,"-")</f>
        <v>-</v>
      </c>
      <c r="Y101" s="105"/>
      <c r="Z101" s="111"/>
    </row>
    <row r="102" customFormat="false" ht="13" hidden="false" customHeight="false" outlineLevel="0" collapsed="false">
      <c r="A102" s="82"/>
      <c r="B102" s="89" t="n">
        <f aca="false">B101+1</f>
        <v>94</v>
      </c>
      <c r="C102" s="134" t="n">
        <f aca="false">XC!C102</f>
        <v>0</v>
      </c>
      <c r="D102" s="91" t="n">
        <f aca="false">SUM(E102:X102)</f>
        <v>0</v>
      </c>
      <c r="E102" s="135" t="str">
        <f aca="false">IF(XC!$D102&gt;0,XC!E102*XC!$C102,"-")</f>
        <v>-</v>
      </c>
      <c r="F102" s="135" t="str">
        <f aca="false">IF(XC!$D102&gt;0,XC!F102*XC!$C102,"-")</f>
        <v>-</v>
      </c>
      <c r="G102" s="135" t="str">
        <f aca="false">IF(XC!$D102&gt;0,XC!G102*XC!$C102,"-")</f>
        <v>-</v>
      </c>
      <c r="H102" s="135" t="str">
        <f aca="false">IF(XC!$D102&gt;0,XC!H102*XC!$C102,"-")</f>
        <v>-</v>
      </c>
      <c r="I102" s="135" t="str">
        <f aca="false">IF(XC!$D102&gt;0,XC!I102*XC!$C102,"-")</f>
        <v>-</v>
      </c>
      <c r="J102" s="135" t="str">
        <f aca="false">IF(XC!$D102&gt;0,XC!J102*XC!$C102,"-")</f>
        <v>-</v>
      </c>
      <c r="K102" s="135" t="str">
        <f aca="false">IF(XC!$D102&gt;0,XC!K102*XC!$C102,"-")</f>
        <v>-</v>
      </c>
      <c r="L102" s="135" t="str">
        <f aca="false">IF(XC!$D102&gt;0,XC!L102*XC!$C102,"-")</f>
        <v>-</v>
      </c>
      <c r="M102" s="135" t="str">
        <f aca="false">IF(XC!$D102&gt;0,XC!M102*XC!$C102,"-")</f>
        <v>-</v>
      </c>
      <c r="N102" s="135" t="str">
        <f aca="false">IF(XC!$D102&gt;0,XC!N102*XC!$C102,"-")</f>
        <v>-</v>
      </c>
      <c r="O102" s="135" t="str">
        <f aca="false">IF(XC!$D102&gt;0,XC!O102*XC!$C102,"-")</f>
        <v>-</v>
      </c>
      <c r="P102" s="135" t="str">
        <f aca="false">IF(XC!$D102&gt;0,XC!P102*XC!$C102,"-")</f>
        <v>-</v>
      </c>
      <c r="Q102" s="135" t="str">
        <f aca="false">IF(XC!$D102&gt;0,XC!Q102*XC!$C102,"-")</f>
        <v>-</v>
      </c>
      <c r="R102" s="135" t="str">
        <f aca="false">IF(XC!$D102&gt;0,XC!R102*XC!$C102,"-")</f>
        <v>-</v>
      </c>
      <c r="S102" s="135" t="str">
        <f aca="false">IF(XC!$D102&gt;0,XC!S102*XC!$C102,"-")</f>
        <v>-</v>
      </c>
      <c r="T102" s="135" t="str">
        <f aca="false">IF(XC!$D102&gt;0,XC!T102*XC!$C102,"-")</f>
        <v>-</v>
      </c>
      <c r="U102" s="135" t="str">
        <f aca="false">IF(XC!$D102&gt;0,XC!U102*XC!$C102,"-")</f>
        <v>-</v>
      </c>
      <c r="V102" s="135" t="str">
        <f aca="false">IF(XC!$D102&gt;0,XC!V102*XC!$C102,"-")</f>
        <v>-</v>
      </c>
      <c r="W102" s="135" t="str">
        <f aca="false">IF(XC!$D102&gt;0,XC!W102*XC!$C102,"-")</f>
        <v>-</v>
      </c>
      <c r="X102" s="136" t="str">
        <f aca="false">IF(XC!$D102&gt;0,XC!X102*XC!$C102,"-")</f>
        <v>-</v>
      </c>
      <c r="Y102" s="105"/>
      <c r="Z102" s="111"/>
    </row>
    <row r="103" customFormat="false" ht="13" hidden="false" customHeight="false" outlineLevel="0" collapsed="false">
      <c r="A103" s="82"/>
      <c r="B103" s="89" t="n">
        <f aca="false">B102+1</f>
        <v>95</v>
      </c>
      <c r="C103" s="134" t="n">
        <f aca="false">XC!C103</f>
        <v>0</v>
      </c>
      <c r="D103" s="91" t="n">
        <f aca="false">SUM(E103:X103)</f>
        <v>0</v>
      </c>
      <c r="E103" s="135" t="str">
        <f aca="false">IF(XC!$D103&gt;0,XC!E103*XC!$C103,"-")</f>
        <v>-</v>
      </c>
      <c r="F103" s="135" t="str">
        <f aca="false">IF(XC!$D103&gt;0,XC!F103*XC!$C103,"-")</f>
        <v>-</v>
      </c>
      <c r="G103" s="135" t="str">
        <f aca="false">IF(XC!$D103&gt;0,XC!G103*XC!$C103,"-")</f>
        <v>-</v>
      </c>
      <c r="H103" s="135" t="str">
        <f aca="false">IF(XC!$D103&gt;0,XC!H103*XC!$C103,"-")</f>
        <v>-</v>
      </c>
      <c r="I103" s="135" t="str">
        <f aca="false">IF(XC!$D103&gt;0,XC!I103*XC!$C103,"-")</f>
        <v>-</v>
      </c>
      <c r="J103" s="135" t="str">
        <f aca="false">IF(XC!$D103&gt;0,XC!J103*XC!$C103,"-")</f>
        <v>-</v>
      </c>
      <c r="K103" s="135" t="str">
        <f aca="false">IF(XC!$D103&gt;0,XC!K103*XC!$C103,"-")</f>
        <v>-</v>
      </c>
      <c r="L103" s="135" t="str">
        <f aca="false">IF(XC!$D103&gt;0,XC!L103*XC!$C103,"-")</f>
        <v>-</v>
      </c>
      <c r="M103" s="135" t="str">
        <f aca="false">IF(XC!$D103&gt;0,XC!M103*XC!$C103,"-")</f>
        <v>-</v>
      </c>
      <c r="N103" s="135" t="str">
        <f aca="false">IF(XC!$D103&gt;0,XC!N103*XC!$C103,"-")</f>
        <v>-</v>
      </c>
      <c r="O103" s="135" t="str">
        <f aca="false">IF(XC!$D103&gt;0,XC!O103*XC!$C103,"-")</f>
        <v>-</v>
      </c>
      <c r="P103" s="135" t="str">
        <f aca="false">IF(XC!$D103&gt;0,XC!P103*XC!$C103,"-")</f>
        <v>-</v>
      </c>
      <c r="Q103" s="135" t="str">
        <f aca="false">IF(XC!$D103&gt;0,XC!Q103*XC!$C103,"-")</f>
        <v>-</v>
      </c>
      <c r="R103" s="135" t="str">
        <f aca="false">IF(XC!$D103&gt;0,XC!R103*XC!$C103,"-")</f>
        <v>-</v>
      </c>
      <c r="S103" s="135" t="str">
        <f aca="false">IF(XC!$D103&gt;0,XC!S103*XC!$C103,"-")</f>
        <v>-</v>
      </c>
      <c r="T103" s="135" t="str">
        <f aca="false">IF(XC!$D103&gt;0,XC!T103*XC!$C103,"-")</f>
        <v>-</v>
      </c>
      <c r="U103" s="135" t="str">
        <f aca="false">IF(XC!$D103&gt;0,XC!U103*XC!$C103,"-")</f>
        <v>-</v>
      </c>
      <c r="V103" s="135" t="str">
        <f aca="false">IF(XC!$D103&gt;0,XC!V103*XC!$C103,"-")</f>
        <v>-</v>
      </c>
      <c r="W103" s="135" t="str">
        <f aca="false">IF(XC!$D103&gt;0,XC!W103*XC!$C103,"-")</f>
        <v>-</v>
      </c>
      <c r="X103" s="136" t="str">
        <f aca="false">IF(XC!$D103&gt;0,XC!X103*XC!$C103,"-")</f>
        <v>-</v>
      </c>
      <c r="Y103" s="105"/>
      <c r="Z103" s="111"/>
    </row>
    <row r="104" customFormat="false" ht="13" hidden="false" customHeight="false" outlineLevel="0" collapsed="false">
      <c r="A104" s="82"/>
      <c r="B104" s="89" t="n">
        <f aca="false">B103+1</f>
        <v>96</v>
      </c>
      <c r="C104" s="134" t="n">
        <f aca="false">XC!C104</f>
        <v>0</v>
      </c>
      <c r="D104" s="91" t="n">
        <f aca="false">SUM(E104:X104)</f>
        <v>0</v>
      </c>
      <c r="E104" s="135" t="str">
        <f aca="false">IF(XC!$D104&gt;0,XC!E104*XC!$C104,"-")</f>
        <v>-</v>
      </c>
      <c r="F104" s="135" t="str">
        <f aca="false">IF(XC!$D104&gt;0,XC!F104*XC!$C104,"-")</f>
        <v>-</v>
      </c>
      <c r="G104" s="135" t="str">
        <f aca="false">IF(XC!$D104&gt;0,XC!G104*XC!$C104,"-")</f>
        <v>-</v>
      </c>
      <c r="H104" s="135" t="str">
        <f aca="false">IF(XC!$D104&gt;0,XC!H104*XC!$C104,"-")</f>
        <v>-</v>
      </c>
      <c r="I104" s="135" t="str">
        <f aca="false">IF(XC!$D104&gt;0,XC!I104*XC!$C104,"-")</f>
        <v>-</v>
      </c>
      <c r="J104" s="135" t="str">
        <f aca="false">IF(XC!$D104&gt;0,XC!J104*XC!$C104,"-")</f>
        <v>-</v>
      </c>
      <c r="K104" s="135" t="str">
        <f aca="false">IF(XC!$D104&gt;0,XC!K104*XC!$C104,"-")</f>
        <v>-</v>
      </c>
      <c r="L104" s="135" t="str">
        <f aca="false">IF(XC!$D104&gt;0,XC!L104*XC!$C104,"-")</f>
        <v>-</v>
      </c>
      <c r="M104" s="135" t="str">
        <f aca="false">IF(XC!$D104&gt;0,XC!M104*XC!$C104,"-")</f>
        <v>-</v>
      </c>
      <c r="N104" s="135" t="str">
        <f aca="false">IF(XC!$D104&gt;0,XC!N104*XC!$C104,"-")</f>
        <v>-</v>
      </c>
      <c r="O104" s="135" t="str">
        <f aca="false">IF(XC!$D104&gt;0,XC!O104*XC!$C104,"-")</f>
        <v>-</v>
      </c>
      <c r="P104" s="135" t="str">
        <f aca="false">IF(XC!$D104&gt;0,XC!P104*XC!$C104,"-")</f>
        <v>-</v>
      </c>
      <c r="Q104" s="135" t="str">
        <f aca="false">IF(XC!$D104&gt;0,XC!Q104*XC!$C104,"-")</f>
        <v>-</v>
      </c>
      <c r="R104" s="135" t="str">
        <f aca="false">IF(XC!$D104&gt;0,XC!R104*XC!$C104,"-")</f>
        <v>-</v>
      </c>
      <c r="S104" s="135" t="str">
        <f aca="false">IF(XC!$D104&gt;0,XC!S104*XC!$C104,"-")</f>
        <v>-</v>
      </c>
      <c r="T104" s="135" t="str">
        <f aca="false">IF(XC!$D104&gt;0,XC!T104*XC!$C104,"-")</f>
        <v>-</v>
      </c>
      <c r="U104" s="135" t="str">
        <f aca="false">IF(XC!$D104&gt;0,XC!U104*XC!$C104,"-")</f>
        <v>-</v>
      </c>
      <c r="V104" s="135" t="str">
        <f aca="false">IF(XC!$D104&gt;0,XC!V104*XC!$C104,"-")</f>
        <v>-</v>
      </c>
      <c r="W104" s="135" t="str">
        <f aca="false">IF(XC!$D104&gt;0,XC!W104*XC!$C104,"-")</f>
        <v>-</v>
      </c>
      <c r="X104" s="136" t="str">
        <f aca="false">IF(XC!$D104&gt;0,XC!X104*XC!$C104,"-")</f>
        <v>-</v>
      </c>
      <c r="Y104" s="105"/>
      <c r="Z104" s="111"/>
    </row>
    <row r="105" customFormat="false" ht="13" hidden="false" customHeight="false" outlineLevel="0" collapsed="false">
      <c r="A105" s="82"/>
      <c r="B105" s="89" t="n">
        <f aca="false">B104+1</f>
        <v>97</v>
      </c>
      <c r="C105" s="134" t="n">
        <f aca="false">XC!C105</f>
        <v>0</v>
      </c>
      <c r="D105" s="91" t="n">
        <f aca="false">SUM(E105:X105)</f>
        <v>0</v>
      </c>
      <c r="E105" s="135" t="str">
        <f aca="false">IF(XC!$D105&gt;0,XC!E105*XC!$C105,"-")</f>
        <v>-</v>
      </c>
      <c r="F105" s="135" t="str">
        <f aca="false">IF(XC!$D105&gt;0,XC!F105*XC!$C105,"-")</f>
        <v>-</v>
      </c>
      <c r="G105" s="135" t="str">
        <f aca="false">IF(XC!$D105&gt;0,XC!G105*XC!$C105,"-")</f>
        <v>-</v>
      </c>
      <c r="H105" s="135" t="str">
        <f aca="false">IF(XC!$D105&gt;0,XC!H105*XC!$C105,"-")</f>
        <v>-</v>
      </c>
      <c r="I105" s="135" t="str">
        <f aca="false">IF(XC!$D105&gt;0,XC!I105*XC!$C105,"-")</f>
        <v>-</v>
      </c>
      <c r="J105" s="135" t="str">
        <f aca="false">IF(XC!$D105&gt;0,XC!J105*XC!$C105,"-")</f>
        <v>-</v>
      </c>
      <c r="K105" s="135" t="str">
        <f aca="false">IF(XC!$D105&gt;0,XC!K105*XC!$C105,"-")</f>
        <v>-</v>
      </c>
      <c r="L105" s="135" t="str">
        <f aca="false">IF(XC!$D105&gt;0,XC!L105*XC!$C105,"-")</f>
        <v>-</v>
      </c>
      <c r="M105" s="135" t="str">
        <f aca="false">IF(XC!$D105&gt;0,XC!M105*XC!$C105,"-")</f>
        <v>-</v>
      </c>
      <c r="N105" s="135" t="str">
        <f aca="false">IF(XC!$D105&gt;0,XC!N105*XC!$C105,"-")</f>
        <v>-</v>
      </c>
      <c r="O105" s="135" t="str">
        <f aca="false">IF(XC!$D105&gt;0,XC!O105*XC!$C105,"-")</f>
        <v>-</v>
      </c>
      <c r="P105" s="135" t="str">
        <f aca="false">IF(XC!$D105&gt;0,XC!P105*XC!$C105,"-")</f>
        <v>-</v>
      </c>
      <c r="Q105" s="135" t="str">
        <f aca="false">IF(XC!$D105&gt;0,XC!Q105*XC!$C105,"-")</f>
        <v>-</v>
      </c>
      <c r="R105" s="135" t="str">
        <f aca="false">IF(XC!$D105&gt;0,XC!R105*XC!$C105,"-")</f>
        <v>-</v>
      </c>
      <c r="S105" s="135" t="str">
        <f aca="false">IF(XC!$D105&gt;0,XC!S105*XC!$C105,"-")</f>
        <v>-</v>
      </c>
      <c r="T105" s="135" t="str">
        <f aca="false">IF(XC!$D105&gt;0,XC!T105*XC!$C105,"-")</f>
        <v>-</v>
      </c>
      <c r="U105" s="135" t="str">
        <f aca="false">IF(XC!$D105&gt;0,XC!U105*XC!$C105,"-")</f>
        <v>-</v>
      </c>
      <c r="V105" s="135" t="str">
        <f aca="false">IF(XC!$D105&gt;0,XC!V105*XC!$C105,"-")</f>
        <v>-</v>
      </c>
      <c r="W105" s="135" t="str">
        <f aca="false">IF(XC!$D105&gt;0,XC!W105*XC!$C105,"-")</f>
        <v>-</v>
      </c>
      <c r="X105" s="136" t="str">
        <f aca="false">IF(XC!$D105&gt;0,XC!X105*XC!$C105,"-")</f>
        <v>-</v>
      </c>
      <c r="Y105" s="105"/>
      <c r="Z105" s="111"/>
    </row>
    <row r="106" customFormat="false" ht="13" hidden="false" customHeight="false" outlineLevel="0" collapsed="false">
      <c r="A106" s="82"/>
      <c r="B106" s="89" t="n">
        <f aca="false">B105+1</f>
        <v>98</v>
      </c>
      <c r="C106" s="134" t="n">
        <f aca="false">XC!C106</f>
        <v>0</v>
      </c>
      <c r="D106" s="91" t="n">
        <f aca="false">SUM(E106:X106)</f>
        <v>0</v>
      </c>
      <c r="E106" s="135" t="str">
        <f aca="false">IF(XC!$D106&gt;0,XC!E106*XC!$C106,"-")</f>
        <v>-</v>
      </c>
      <c r="F106" s="135" t="str">
        <f aca="false">IF(XC!$D106&gt;0,XC!F106*XC!$C106,"-")</f>
        <v>-</v>
      </c>
      <c r="G106" s="135" t="str">
        <f aca="false">IF(XC!$D106&gt;0,XC!G106*XC!$C106,"-")</f>
        <v>-</v>
      </c>
      <c r="H106" s="135" t="str">
        <f aca="false">IF(XC!$D106&gt;0,XC!H106*XC!$C106,"-")</f>
        <v>-</v>
      </c>
      <c r="I106" s="135" t="str">
        <f aca="false">IF(XC!$D106&gt;0,XC!I106*XC!$C106,"-")</f>
        <v>-</v>
      </c>
      <c r="J106" s="135" t="str">
        <f aca="false">IF(XC!$D106&gt;0,XC!J106*XC!$C106,"-")</f>
        <v>-</v>
      </c>
      <c r="K106" s="135" t="str">
        <f aca="false">IF(XC!$D106&gt;0,XC!K106*XC!$C106,"-")</f>
        <v>-</v>
      </c>
      <c r="L106" s="135" t="str">
        <f aca="false">IF(XC!$D106&gt;0,XC!L106*XC!$C106,"-")</f>
        <v>-</v>
      </c>
      <c r="M106" s="135" t="str">
        <f aca="false">IF(XC!$D106&gt;0,XC!M106*XC!$C106,"-")</f>
        <v>-</v>
      </c>
      <c r="N106" s="135" t="str">
        <f aca="false">IF(XC!$D106&gt;0,XC!N106*XC!$C106,"-")</f>
        <v>-</v>
      </c>
      <c r="O106" s="135" t="str">
        <f aca="false">IF(XC!$D106&gt;0,XC!O106*XC!$C106,"-")</f>
        <v>-</v>
      </c>
      <c r="P106" s="135" t="str">
        <f aca="false">IF(XC!$D106&gt;0,XC!P106*XC!$C106,"-")</f>
        <v>-</v>
      </c>
      <c r="Q106" s="135" t="str">
        <f aca="false">IF(XC!$D106&gt;0,XC!Q106*XC!$C106,"-")</f>
        <v>-</v>
      </c>
      <c r="R106" s="135" t="str">
        <f aca="false">IF(XC!$D106&gt;0,XC!R106*XC!$C106,"-")</f>
        <v>-</v>
      </c>
      <c r="S106" s="135" t="str">
        <f aca="false">IF(XC!$D106&gt;0,XC!S106*XC!$C106,"-")</f>
        <v>-</v>
      </c>
      <c r="T106" s="135" t="str">
        <f aca="false">IF(XC!$D106&gt;0,XC!T106*XC!$C106,"-")</f>
        <v>-</v>
      </c>
      <c r="U106" s="135" t="str">
        <f aca="false">IF(XC!$D106&gt;0,XC!U106*XC!$C106,"-")</f>
        <v>-</v>
      </c>
      <c r="V106" s="135" t="str">
        <f aca="false">IF(XC!$D106&gt;0,XC!V106*XC!$C106,"-")</f>
        <v>-</v>
      </c>
      <c r="W106" s="135" t="str">
        <f aca="false">IF(XC!$D106&gt;0,XC!W106*XC!$C106,"-")</f>
        <v>-</v>
      </c>
      <c r="X106" s="136" t="str">
        <f aca="false">IF(XC!$D106&gt;0,XC!X106*XC!$C106,"-")</f>
        <v>-</v>
      </c>
      <c r="Y106" s="105"/>
      <c r="Z106" s="111"/>
    </row>
    <row r="107" customFormat="false" ht="13" hidden="false" customHeight="false" outlineLevel="0" collapsed="false">
      <c r="A107" s="82"/>
      <c r="B107" s="89" t="n">
        <f aca="false">B106+1</f>
        <v>99</v>
      </c>
      <c r="C107" s="134" t="n">
        <f aca="false">XC!C107</f>
        <v>0</v>
      </c>
      <c r="D107" s="91" t="n">
        <f aca="false">SUM(E107:X107)</f>
        <v>0</v>
      </c>
      <c r="E107" s="135" t="str">
        <f aca="false">IF(XC!$D107&gt;0,XC!E107*XC!$C107,"-")</f>
        <v>-</v>
      </c>
      <c r="F107" s="135" t="str">
        <f aca="false">IF(XC!$D107&gt;0,XC!F107*XC!$C107,"-")</f>
        <v>-</v>
      </c>
      <c r="G107" s="135" t="str">
        <f aca="false">IF(XC!$D107&gt;0,XC!G107*XC!$C107,"-")</f>
        <v>-</v>
      </c>
      <c r="H107" s="135" t="str">
        <f aca="false">IF(XC!$D107&gt;0,XC!H107*XC!$C107,"-")</f>
        <v>-</v>
      </c>
      <c r="I107" s="135" t="str">
        <f aca="false">IF(XC!$D107&gt;0,XC!I107*XC!$C107,"-")</f>
        <v>-</v>
      </c>
      <c r="J107" s="135" t="str">
        <f aca="false">IF(XC!$D107&gt;0,XC!J107*XC!$C107,"-")</f>
        <v>-</v>
      </c>
      <c r="K107" s="135" t="str">
        <f aca="false">IF(XC!$D107&gt;0,XC!K107*XC!$C107,"-")</f>
        <v>-</v>
      </c>
      <c r="L107" s="135" t="str">
        <f aca="false">IF(XC!$D107&gt;0,XC!L107*XC!$C107,"-")</f>
        <v>-</v>
      </c>
      <c r="M107" s="135" t="str">
        <f aca="false">IF(XC!$D107&gt;0,XC!M107*XC!$C107,"-")</f>
        <v>-</v>
      </c>
      <c r="N107" s="135" t="str">
        <f aca="false">IF(XC!$D107&gt;0,XC!N107*XC!$C107,"-")</f>
        <v>-</v>
      </c>
      <c r="O107" s="135" t="str">
        <f aca="false">IF(XC!$D107&gt;0,XC!O107*XC!$C107,"-")</f>
        <v>-</v>
      </c>
      <c r="P107" s="135" t="str">
        <f aca="false">IF(XC!$D107&gt;0,XC!P107*XC!$C107,"-")</f>
        <v>-</v>
      </c>
      <c r="Q107" s="135" t="str">
        <f aca="false">IF(XC!$D107&gt;0,XC!Q107*XC!$C107,"-")</f>
        <v>-</v>
      </c>
      <c r="R107" s="135" t="str">
        <f aca="false">IF(XC!$D107&gt;0,XC!R107*XC!$C107,"-")</f>
        <v>-</v>
      </c>
      <c r="S107" s="135" t="str">
        <f aca="false">IF(XC!$D107&gt;0,XC!S107*XC!$C107,"-")</f>
        <v>-</v>
      </c>
      <c r="T107" s="135" t="str">
        <f aca="false">IF(XC!$D107&gt;0,XC!T107*XC!$C107,"-")</f>
        <v>-</v>
      </c>
      <c r="U107" s="135" t="str">
        <f aca="false">IF(XC!$D107&gt;0,XC!U107*XC!$C107,"-")</f>
        <v>-</v>
      </c>
      <c r="V107" s="135" t="str">
        <f aca="false">IF(XC!$D107&gt;0,XC!V107*XC!$C107,"-")</f>
        <v>-</v>
      </c>
      <c r="W107" s="135" t="str">
        <f aca="false">IF(XC!$D107&gt;0,XC!W107*XC!$C107,"-")</f>
        <v>-</v>
      </c>
      <c r="X107" s="136" t="str">
        <f aca="false">IF(XC!$D107&gt;0,XC!X107*XC!$C107,"-")</f>
        <v>-</v>
      </c>
      <c r="Y107" s="105"/>
      <c r="Z107" s="111"/>
    </row>
    <row r="108" customFormat="false" ht="13" hidden="false" customHeight="false" outlineLevel="0" collapsed="false">
      <c r="A108" s="82"/>
      <c r="B108" s="89" t="n">
        <f aca="false">B107+1</f>
        <v>100</v>
      </c>
      <c r="C108" s="134" t="n">
        <f aca="false">XC!C108</f>
        <v>0</v>
      </c>
      <c r="D108" s="91" t="n">
        <f aca="false">SUM(E108:X108)</f>
        <v>0</v>
      </c>
      <c r="E108" s="135" t="str">
        <f aca="false">IF(XC!$D108&gt;0,XC!E108*XC!$C108,"-")</f>
        <v>-</v>
      </c>
      <c r="F108" s="135" t="str">
        <f aca="false">IF(XC!$D108&gt;0,XC!F108*XC!$C108,"-")</f>
        <v>-</v>
      </c>
      <c r="G108" s="135" t="str">
        <f aca="false">IF(XC!$D108&gt;0,XC!G108*XC!$C108,"-")</f>
        <v>-</v>
      </c>
      <c r="H108" s="135" t="str">
        <f aca="false">IF(XC!$D108&gt;0,XC!H108*XC!$C108,"-")</f>
        <v>-</v>
      </c>
      <c r="I108" s="135" t="str">
        <f aca="false">IF(XC!$D108&gt;0,XC!I108*XC!$C108,"-")</f>
        <v>-</v>
      </c>
      <c r="J108" s="135" t="str">
        <f aca="false">IF(XC!$D108&gt;0,XC!J108*XC!$C108,"-")</f>
        <v>-</v>
      </c>
      <c r="K108" s="135" t="str">
        <f aca="false">IF(XC!$D108&gt;0,XC!K108*XC!$C108,"-")</f>
        <v>-</v>
      </c>
      <c r="L108" s="135" t="str">
        <f aca="false">IF(XC!$D108&gt;0,XC!L108*XC!$C108,"-")</f>
        <v>-</v>
      </c>
      <c r="M108" s="135" t="str">
        <f aca="false">IF(XC!$D108&gt;0,XC!M108*XC!$C108,"-")</f>
        <v>-</v>
      </c>
      <c r="N108" s="135" t="str">
        <f aca="false">IF(XC!$D108&gt;0,XC!N108*XC!$C108,"-")</f>
        <v>-</v>
      </c>
      <c r="O108" s="135" t="str">
        <f aca="false">IF(XC!$D108&gt;0,XC!O108*XC!$C108,"-")</f>
        <v>-</v>
      </c>
      <c r="P108" s="135" t="str">
        <f aca="false">IF(XC!$D108&gt;0,XC!P108*XC!$C108,"-")</f>
        <v>-</v>
      </c>
      <c r="Q108" s="135" t="str">
        <f aca="false">IF(XC!$D108&gt;0,XC!Q108*XC!$C108,"-")</f>
        <v>-</v>
      </c>
      <c r="R108" s="135" t="str">
        <f aca="false">IF(XC!$D108&gt;0,XC!R108*XC!$C108,"-")</f>
        <v>-</v>
      </c>
      <c r="S108" s="135" t="str">
        <f aca="false">IF(XC!$D108&gt;0,XC!S108*XC!$C108,"-")</f>
        <v>-</v>
      </c>
      <c r="T108" s="135" t="str">
        <f aca="false">IF(XC!$D108&gt;0,XC!T108*XC!$C108,"-")</f>
        <v>-</v>
      </c>
      <c r="U108" s="135" t="str">
        <f aca="false">IF(XC!$D108&gt;0,XC!U108*XC!$C108,"-")</f>
        <v>-</v>
      </c>
      <c r="V108" s="135" t="str">
        <f aca="false">IF(XC!$D108&gt;0,XC!V108*XC!$C108,"-")</f>
        <v>-</v>
      </c>
      <c r="W108" s="135" t="str">
        <f aca="false">IF(XC!$D108&gt;0,XC!W108*XC!$C108,"-")</f>
        <v>-</v>
      </c>
      <c r="X108" s="136" t="str">
        <f aca="false">IF(XC!$D108&gt;0,XC!X108*XC!$C108,"-")</f>
        <v>-</v>
      </c>
      <c r="Y108" s="105"/>
      <c r="Z108" s="111"/>
    </row>
    <row r="109" customFormat="false" ht="13" hidden="false" customHeight="false" outlineLevel="0" collapsed="false">
      <c r="A109" s="82"/>
      <c r="B109" s="89" t="n">
        <f aca="false">B108+1</f>
        <v>101</v>
      </c>
      <c r="C109" s="134" t="n">
        <f aca="false">XC!C109</f>
        <v>0</v>
      </c>
      <c r="D109" s="91" t="n">
        <f aca="false">SUM(E109:X109)</f>
        <v>0</v>
      </c>
      <c r="E109" s="135" t="str">
        <f aca="false">IF(XC!$D109&gt;0,XC!E109*XC!$C109,"-")</f>
        <v>-</v>
      </c>
      <c r="F109" s="135" t="str">
        <f aca="false">IF(XC!$D109&gt;0,XC!F109*XC!$C109,"-")</f>
        <v>-</v>
      </c>
      <c r="G109" s="135" t="str">
        <f aca="false">IF(XC!$D109&gt;0,XC!G109*XC!$C109,"-")</f>
        <v>-</v>
      </c>
      <c r="H109" s="135" t="str">
        <f aca="false">IF(XC!$D109&gt;0,XC!H109*XC!$C109,"-")</f>
        <v>-</v>
      </c>
      <c r="I109" s="135" t="str">
        <f aca="false">IF(XC!$D109&gt;0,XC!I109*XC!$C109,"-")</f>
        <v>-</v>
      </c>
      <c r="J109" s="135" t="str">
        <f aca="false">IF(XC!$D109&gt;0,XC!J109*XC!$C109,"-")</f>
        <v>-</v>
      </c>
      <c r="K109" s="135" t="str">
        <f aca="false">IF(XC!$D109&gt;0,XC!K109*XC!$C109,"-")</f>
        <v>-</v>
      </c>
      <c r="L109" s="135" t="str">
        <f aca="false">IF(XC!$D109&gt;0,XC!L109*XC!$C109,"-")</f>
        <v>-</v>
      </c>
      <c r="M109" s="135" t="str">
        <f aca="false">IF(XC!$D109&gt;0,XC!M109*XC!$C109,"-")</f>
        <v>-</v>
      </c>
      <c r="N109" s="135" t="str">
        <f aca="false">IF(XC!$D109&gt;0,XC!N109*XC!$C109,"-")</f>
        <v>-</v>
      </c>
      <c r="O109" s="135" t="str">
        <f aca="false">IF(XC!$D109&gt;0,XC!O109*XC!$C109,"-")</f>
        <v>-</v>
      </c>
      <c r="P109" s="135" t="str">
        <f aca="false">IF(XC!$D109&gt;0,XC!P109*XC!$C109,"-")</f>
        <v>-</v>
      </c>
      <c r="Q109" s="135" t="str">
        <f aca="false">IF(XC!$D109&gt;0,XC!Q109*XC!$C109,"-")</f>
        <v>-</v>
      </c>
      <c r="R109" s="135" t="str">
        <f aca="false">IF(XC!$D109&gt;0,XC!R109*XC!$C109,"-")</f>
        <v>-</v>
      </c>
      <c r="S109" s="135" t="str">
        <f aca="false">IF(XC!$D109&gt;0,XC!S109*XC!$C109,"-")</f>
        <v>-</v>
      </c>
      <c r="T109" s="135" t="str">
        <f aca="false">IF(XC!$D109&gt;0,XC!T109*XC!$C109,"-")</f>
        <v>-</v>
      </c>
      <c r="U109" s="135" t="str">
        <f aca="false">IF(XC!$D109&gt;0,XC!U109*XC!$C109,"-")</f>
        <v>-</v>
      </c>
      <c r="V109" s="135" t="str">
        <f aca="false">IF(XC!$D109&gt;0,XC!V109*XC!$C109,"-")</f>
        <v>-</v>
      </c>
      <c r="W109" s="135" t="str">
        <f aca="false">IF(XC!$D109&gt;0,XC!W109*XC!$C109,"-")</f>
        <v>-</v>
      </c>
      <c r="X109" s="136" t="str">
        <f aca="false">IF(XC!$D109&gt;0,XC!X109*XC!$C109,"-")</f>
        <v>-</v>
      </c>
      <c r="Y109" s="105"/>
      <c r="Z109" s="111"/>
    </row>
    <row r="110" customFormat="false" ht="13" hidden="false" customHeight="false" outlineLevel="0" collapsed="false">
      <c r="A110" s="82"/>
      <c r="B110" s="89" t="n">
        <f aca="false">B109+1</f>
        <v>102</v>
      </c>
      <c r="C110" s="134" t="n">
        <f aca="false">XC!C110</f>
        <v>0</v>
      </c>
      <c r="D110" s="91" t="n">
        <f aca="false">SUM(E110:X110)</f>
        <v>0</v>
      </c>
      <c r="E110" s="135" t="str">
        <f aca="false">IF(XC!$D110&gt;0,XC!E110*XC!$C110,"-")</f>
        <v>-</v>
      </c>
      <c r="F110" s="135" t="str">
        <f aca="false">IF(XC!$D110&gt;0,XC!F110*XC!$C110,"-")</f>
        <v>-</v>
      </c>
      <c r="G110" s="135" t="str">
        <f aca="false">IF(XC!$D110&gt;0,XC!G110*XC!$C110,"-")</f>
        <v>-</v>
      </c>
      <c r="H110" s="135" t="str">
        <f aca="false">IF(XC!$D110&gt;0,XC!H110*XC!$C110,"-")</f>
        <v>-</v>
      </c>
      <c r="I110" s="135" t="str">
        <f aca="false">IF(XC!$D110&gt;0,XC!I110*XC!$C110,"-")</f>
        <v>-</v>
      </c>
      <c r="J110" s="135" t="str">
        <f aca="false">IF(XC!$D110&gt;0,XC!J110*XC!$C110,"-")</f>
        <v>-</v>
      </c>
      <c r="K110" s="135" t="str">
        <f aca="false">IF(XC!$D110&gt;0,XC!K110*XC!$C110,"-")</f>
        <v>-</v>
      </c>
      <c r="L110" s="135" t="str">
        <f aca="false">IF(XC!$D110&gt;0,XC!L110*XC!$C110,"-")</f>
        <v>-</v>
      </c>
      <c r="M110" s="135" t="str">
        <f aca="false">IF(XC!$D110&gt;0,XC!M110*XC!$C110,"-")</f>
        <v>-</v>
      </c>
      <c r="N110" s="135" t="str">
        <f aca="false">IF(XC!$D110&gt;0,XC!N110*XC!$C110,"-")</f>
        <v>-</v>
      </c>
      <c r="O110" s="135" t="str">
        <f aca="false">IF(XC!$D110&gt;0,XC!O110*XC!$C110,"-")</f>
        <v>-</v>
      </c>
      <c r="P110" s="135" t="str">
        <f aca="false">IF(XC!$D110&gt;0,XC!P110*XC!$C110,"-")</f>
        <v>-</v>
      </c>
      <c r="Q110" s="135" t="str">
        <f aca="false">IF(XC!$D110&gt;0,XC!Q110*XC!$C110,"-")</f>
        <v>-</v>
      </c>
      <c r="R110" s="135" t="str">
        <f aca="false">IF(XC!$D110&gt;0,XC!R110*XC!$C110,"-")</f>
        <v>-</v>
      </c>
      <c r="S110" s="135" t="str">
        <f aca="false">IF(XC!$D110&gt;0,XC!S110*XC!$C110,"-")</f>
        <v>-</v>
      </c>
      <c r="T110" s="135" t="str">
        <f aca="false">IF(XC!$D110&gt;0,XC!T110*XC!$C110,"-")</f>
        <v>-</v>
      </c>
      <c r="U110" s="135" t="str">
        <f aca="false">IF(XC!$D110&gt;0,XC!U110*XC!$C110,"-")</f>
        <v>-</v>
      </c>
      <c r="V110" s="135" t="str">
        <f aca="false">IF(XC!$D110&gt;0,XC!V110*XC!$C110,"-")</f>
        <v>-</v>
      </c>
      <c r="W110" s="135" t="str">
        <f aca="false">IF(XC!$D110&gt;0,XC!W110*XC!$C110,"-")</f>
        <v>-</v>
      </c>
      <c r="X110" s="136" t="str">
        <f aca="false">IF(XC!$D110&gt;0,XC!X110*XC!$C110,"-")</f>
        <v>-</v>
      </c>
      <c r="Y110" s="105"/>
      <c r="Z110" s="111"/>
    </row>
    <row r="111" customFormat="false" ht="13" hidden="false" customHeight="false" outlineLevel="0" collapsed="false">
      <c r="A111" s="82"/>
      <c r="B111" s="89" t="n">
        <f aca="false">B110+1</f>
        <v>103</v>
      </c>
      <c r="C111" s="134" t="n">
        <f aca="false">XC!C111</f>
        <v>0</v>
      </c>
      <c r="D111" s="91" t="n">
        <f aca="false">SUM(E111:X111)</f>
        <v>0</v>
      </c>
      <c r="E111" s="135" t="str">
        <f aca="false">IF(XC!$D111&gt;0,XC!E111*XC!$C111,"-")</f>
        <v>-</v>
      </c>
      <c r="F111" s="135" t="str">
        <f aca="false">IF(XC!$D111&gt;0,XC!F111*XC!$C111,"-")</f>
        <v>-</v>
      </c>
      <c r="G111" s="135" t="str">
        <f aca="false">IF(XC!$D111&gt;0,XC!G111*XC!$C111,"-")</f>
        <v>-</v>
      </c>
      <c r="H111" s="135" t="str">
        <f aca="false">IF(XC!$D111&gt;0,XC!H111*XC!$C111,"-")</f>
        <v>-</v>
      </c>
      <c r="I111" s="135" t="str">
        <f aca="false">IF(XC!$D111&gt;0,XC!I111*XC!$C111,"-")</f>
        <v>-</v>
      </c>
      <c r="J111" s="135" t="str">
        <f aca="false">IF(XC!$D111&gt;0,XC!J111*XC!$C111,"-")</f>
        <v>-</v>
      </c>
      <c r="K111" s="135" t="str">
        <f aca="false">IF(XC!$D111&gt;0,XC!K111*XC!$C111,"-")</f>
        <v>-</v>
      </c>
      <c r="L111" s="135" t="str">
        <f aca="false">IF(XC!$D111&gt;0,XC!L111*XC!$C111,"-")</f>
        <v>-</v>
      </c>
      <c r="M111" s="135" t="str">
        <f aca="false">IF(XC!$D111&gt;0,XC!M111*XC!$C111,"-")</f>
        <v>-</v>
      </c>
      <c r="N111" s="135" t="str">
        <f aca="false">IF(XC!$D111&gt;0,XC!N111*XC!$C111,"-")</f>
        <v>-</v>
      </c>
      <c r="O111" s="135" t="str">
        <f aca="false">IF(XC!$D111&gt;0,XC!O111*XC!$C111,"-")</f>
        <v>-</v>
      </c>
      <c r="P111" s="135" t="str">
        <f aca="false">IF(XC!$D111&gt;0,XC!P111*XC!$C111,"-")</f>
        <v>-</v>
      </c>
      <c r="Q111" s="135" t="str">
        <f aca="false">IF(XC!$D111&gt;0,XC!Q111*XC!$C111,"-")</f>
        <v>-</v>
      </c>
      <c r="R111" s="135" t="str">
        <f aca="false">IF(XC!$D111&gt;0,XC!R111*XC!$C111,"-")</f>
        <v>-</v>
      </c>
      <c r="S111" s="135" t="str">
        <f aca="false">IF(XC!$D111&gt;0,XC!S111*XC!$C111,"-")</f>
        <v>-</v>
      </c>
      <c r="T111" s="135" t="str">
        <f aca="false">IF(XC!$D111&gt;0,XC!T111*XC!$C111,"-")</f>
        <v>-</v>
      </c>
      <c r="U111" s="135" t="str">
        <f aca="false">IF(XC!$D111&gt;0,XC!U111*XC!$C111,"-")</f>
        <v>-</v>
      </c>
      <c r="V111" s="135" t="str">
        <f aca="false">IF(XC!$D111&gt;0,XC!V111*XC!$C111,"-")</f>
        <v>-</v>
      </c>
      <c r="W111" s="135" t="str">
        <f aca="false">IF(XC!$D111&gt;0,XC!W111*XC!$C111,"-")</f>
        <v>-</v>
      </c>
      <c r="X111" s="136" t="str">
        <f aca="false">IF(XC!$D111&gt;0,XC!X111*XC!$C111,"-")</f>
        <v>-</v>
      </c>
      <c r="Y111" s="105"/>
      <c r="Z111" s="111"/>
    </row>
    <row r="112" customFormat="false" ht="13" hidden="false" customHeight="false" outlineLevel="0" collapsed="false">
      <c r="A112" s="82"/>
      <c r="B112" s="89" t="n">
        <f aca="false">B111+1</f>
        <v>104</v>
      </c>
      <c r="C112" s="134" t="n">
        <f aca="false">XC!C112</f>
        <v>0</v>
      </c>
      <c r="D112" s="91" t="n">
        <f aca="false">SUM(E112:X112)</f>
        <v>0</v>
      </c>
      <c r="E112" s="135" t="str">
        <f aca="false">IF(XC!$D112&gt;0,XC!E112*XC!$C112,"-")</f>
        <v>-</v>
      </c>
      <c r="F112" s="135" t="str">
        <f aca="false">IF(XC!$D112&gt;0,XC!F112*XC!$C112,"-")</f>
        <v>-</v>
      </c>
      <c r="G112" s="135" t="str">
        <f aca="false">IF(XC!$D112&gt;0,XC!G112*XC!$C112,"-")</f>
        <v>-</v>
      </c>
      <c r="H112" s="135" t="str">
        <f aca="false">IF(XC!$D112&gt;0,XC!H112*XC!$C112,"-")</f>
        <v>-</v>
      </c>
      <c r="I112" s="135" t="str">
        <f aca="false">IF(XC!$D112&gt;0,XC!I112*XC!$C112,"-")</f>
        <v>-</v>
      </c>
      <c r="J112" s="135" t="str">
        <f aca="false">IF(XC!$D112&gt;0,XC!J112*XC!$C112,"-")</f>
        <v>-</v>
      </c>
      <c r="K112" s="135" t="str">
        <f aca="false">IF(XC!$D112&gt;0,XC!K112*XC!$C112,"-")</f>
        <v>-</v>
      </c>
      <c r="L112" s="135" t="str">
        <f aca="false">IF(XC!$D112&gt;0,XC!L112*XC!$C112,"-")</f>
        <v>-</v>
      </c>
      <c r="M112" s="135" t="str">
        <f aca="false">IF(XC!$D112&gt;0,XC!M112*XC!$C112,"-")</f>
        <v>-</v>
      </c>
      <c r="N112" s="135" t="str">
        <f aca="false">IF(XC!$D112&gt;0,XC!N112*XC!$C112,"-")</f>
        <v>-</v>
      </c>
      <c r="O112" s="135" t="str">
        <f aca="false">IF(XC!$D112&gt;0,XC!O112*XC!$C112,"-")</f>
        <v>-</v>
      </c>
      <c r="P112" s="135" t="str">
        <f aca="false">IF(XC!$D112&gt;0,XC!P112*XC!$C112,"-")</f>
        <v>-</v>
      </c>
      <c r="Q112" s="135" t="str">
        <f aca="false">IF(XC!$D112&gt;0,XC!Q112*XC!$C112,"-")</f>
        <v>-</v>
      </c>
      <c r="R112" s="135" t="str">
        <f aca="false">IF(XC!$D112&gt;0,XC!R112*XC!$C112,"-")</f>
        <v>-</v>
      </c>
      <c r="S112" s="135" t="str">
        <f aca="false">IF(XC!$D112&gt;0,XC!S112*XC!$C112,"-")</f>
        <v>-</v>
      </c>
      <c r="T112" s="135" t="str">
        <f aca="false">IF(XC!$D112&gt;0,XC!T112*XC!$C112,"-")</f>
        <v>-</v>
      </c>
      <c r="U112" s="135" t="str">
        <f aca="false">IF(XC!$D112&gt;0,XC!U112*XC!$C112,"-")</f>
        <v>-</v>
      </c>
      <c r="V112" s="135" t="str">
        <f aca="false">IF(XC!$D112&gt;0,XC!V112*XC!$C112,"-")</f>
        <v>-</v>
      </c>
      <c r="W112" s="135" t="str">
        <f aca="false">IF(XC!$D112&gt;0,XC!W112*XC!$C112,"-")</f>
        <v>-</v>
      </c>
      <c r="X112" s="136" t="str">
        <f aca="false">IF(XC!$D112&gt;0,XC!X112*XC!$C112,"-")</f>
        <v>-</v>
      </c>
      <c r="Y112" s="105"/>
      <c r="Z112" s="111"/>
    </row>
    <row r="113" customFormat="false" ht="13" hidden="false" customHeight="false" outlineLevel="0" collapsed="false">
      <c r="A113" s="82"/>
      <c r="B113" s="89" t="n">
        <f aca="false">B112+1</f>
        <v>105</v>
      </c>
      <c r="C113" s="134" t="n">
        <f aca="false">XC!C113</f>
        <v>0</v>
      </c>
      <c r="D113" s="91" t="n">
        <f aca="false">SUM(E113:X113)</f>
        <v>0</v>
      </c>
      <c r="E113" s="135" t="str">
        <f aca="false">IF(XC!$D113&gt;0,XC!E113*XC!$C113,"-")</f>
        <v>-</v>
      </c>
      <c r="F113" s="135" t="str">
        <f aca="false">IF(XC!$D113&gt;0,XC!F113*XC!$C113,"-")</f>
        <v>-</v>
      </c>
      <c r="G113" s="135" t="str">
        <f aca="false">IF(XC!$D113&gt;0,XC!G113*XC!$C113,"-")</f>
        <v>-</v>
      </c>
      <c r="H113" s="135" t="str">
        <f aca="false">IF(XC!$D113&gt;0,XC!H113*XC!$C113,"-")</f>
        <v>-</v>
      </c>
      <c r="I113" s="135" t="str">
        <f aca="false">IF(XC!$D113&gt;0,XC!I113*XC!$C113,"-")</f>
        <v>-</v>
      </c>
      <c r="J113" s="135" t="str">
        <f aca="false">IF(XC!$D113&gt;0,XC!J113*XC!$C113,"-")</f>
        <v>-</v>
      </c>
      <c r="K113" s="135" t="str">
        <f aca="false">IF(XC!$D113&gt;0,XC!K113*XC!$C113,"-")</f>
        <v>-</v>
      </c>
      <c r="L113" s="135" t="str">
        <f aca="false">IF(XC!$D113&gt;0,XC!L113*XC!$C113,"-")</f>
        <v>-</v>
      </c>
      <c r="M113" s="135" t="str">
        <f aca="false">IF(XC!$D113&gt;0,XC!M113*XC!$C113,"-")</f>
        <v>-</v>
      </c>
      <c r="N113" s="135" t="str">
        <f aca="false">IF(XC!$D113&gt;0,XC!N113*XC!$C113,"-")</f>
        <v>-</v>
      </c>
      <c r="O113" s="135" t="str">
        <f aca="false">IF(XC!$D113&gt;0,XC!O113*XC!$C113,"-")</f>
        <v>-</v>
      </c>
      <c r="P113" s="135" t="str">
        <f aca="false">IF(XC!$D113&gt;0,XC!P113*XC!$C113,"-")</f>
        <v>-</v>
      </c>
      <c r="Q113" s="135" t="str">
        <f aca="false">IF(XC!$D113&gt;0,XC!Q113*XC!$C113,"-")</f>
        <v>-</v>
      </c>
      <c r="R113" s="135" t="str">
        <f aca="false">IF(XC!$D113&gt;0,XC!R113*XC!$C113,"-")</f>
        <v>-</v>
      </c>
      <c r="S113" s="135" t="str">
        <f aca="false">IF(XC!$D113&gt;0,XC!S113*XC!$C113,"-")</f>
        <v>-</v>
      </c>
      <c r="T113" s="135" t="str">
        <f aca="false">IF(XC!$D113&gt;0,XC!T113*XC!$C113,"-")</f>
        <v>-</v>
      </c>
      <c r="U113" s="135" t="str">
        <f aca="false">IF(XC!$D113&gt;0,XC!U113*XC!$C113,"-")</f>
        <v>-</v>
      </c>
      <c r="V113" s="135" t="str">
        <f aca="false">IF(XC!$D113&gt;0,XC!V113*XC!$C113,"-")</f>
        <v>-</v>
      </c>
      <c r="W113" s="135" t="str">
        <f aca="false">IF(XC!$D113&gt;0,XC!W113*XC!$C113,"-")</f>
        <v>-</v>
      </c>
      <c r="X113" s="136" t="str">
        <f aca="false">IF(XC!$D113&gt;0,XC!X113*XC!$C113,"-")</f>
        <v>-</v>
      </c>
      <c r="Y113" s="105"/>
      <c r="Z113" s="111"/>
    </row>
    <row r="114" customFormat="false" ht="13" hidden="false" customHeight="false" outlineLevel="0" collapsed="false">
      <c r="A114" s="82"/>
      <c r="B114" s="89" t="n">
        <f aca="false">B113+1</f>
        <v>106</v>
      </c>
      <c r="C114" s="134" t="n">
        <f aca="false">XC!C114</f>
        <v>0</v>
      </c>
      <c r="D114" s="91" t="n">
        <f aca="false">SUM(E114:X114)</f>
        <v>0</v>
      </c>
      <c r="E114" s="135" t="str">
        <f aca="false">IF(XC!$D114&gt;0,XC!E114*XC!$C114,"-")</f>
        <v>-</v>
      </c>
      <c r="F114" s="135" t="str">
        <f aca="false">IF(XC!$D114&gt;0,XC!F114*XC!$C114,"-")</f>
        <v>-</v>
      </c>
      <c r="G114" s="135" t="str">
        <f aca="false">IF(XC!$D114&gt;0,XC!G114*XC!$C114,"-")</f>
        <v>-</v>
      </c>
      <c r="H114" s="135" t="str">
        <f aca="false">IF(XC!$D114&gt;0,XC!H114*XC!$C114,"-")</f>
        <v>-</v>
      </c>
      <c r="I114" s="135" t="str">
        <f aca="false">IF(XC!$D114&gt;0,XC!I114*XC!$C114,"-")</f>
        <v>-</v>
      </c>
      <c r="J114" s="135" t="str">
        <f aca="false">IF(XC!$D114&gt;0,XC!J114*XC!$C114,"-")</f>
        <v>-</v>
      </c>
      <c r="K114" s="135" t="str">
        <f aca="false">IF(XC!$D114&gt;0,XC!K114*XC!$C114,"-")</f>
        <v>-</v>
      </c>
      <c r="L114" s="135" t="str">
        <f aca="false">IF(XC!$D114&gt;0,XC!L114*XC!$C114,"-")</f>
        <v>-</v>
      </c>
      <c r="M114" s="135" t="str">
        <f aca="false">IF(XC!$D114&gt;0,XC!M114*XC!$C114,"-")</f>
        <v>-</v>
      </c>
      <c r="N114" s="135" t="str">
        <f aca="false">IF(XC!$D114&gt;0,XC!N114*XC!$C114,"-")</f>
        <v>-</v>
      </c>
      <c r="O114" s="135" t="str">
        <f aca="false">IF(XC!$D114&gt;0,XC!O114*XC!$C114,"-")</f>
        <v>-</v>
      </c>
      <c r="P114" s="135" t="str">
        <f aca="false">IF(XC!$D114&gt;0,XC!P114*XC!$C114,"-")</f>
        <v>-</v>
      </c>
      <c r="Q114" s="135" t="str">
        <f aca="false">IF(XC!$D114&gt;0,XC!Q114*XC!$C114,"-")</f>
        <v>-</v>
      </c>
      <c r="R114" s="135" t="str">
        <f aca="false">IF(XC!$D114&gt;0,XC!R114*XC!$C114,"-")</f>
        <v>-</v>
      </c>
      <c r="S114" s="135" t="str">
        <f aca="false">IF(XC!$D114&gt;0,XC!S114*XC!$C114,"-")</f>
        <v>-</v>
      </c>
      <c r="T114" s="135" t="str">
        <f aca="false">IF(XC!$D114&gt;0,XC!T114*XC!$C114,"-")</f>
        <v>-</v>
      </c>
      <c r="U114" s="135" t="str">
        <f aca="false">IF(XC!$D114&gt;0,XC!U114*XC!$C114,"-")</f>
        <v>-</v>
      </c>
      <c r="V114" s="135" t="str">
        <f aca="false">IF(XC!$D114&gt;0,XC!V114*XC!$C114,"-")</f>
        <v>-</v>
      </c>
      <c r="W114" s="135" t="str">
        <f aca="false">IF(XC!$D114&gt;0,XC!W114*XC!$C114,"-")</f>
        <v>-</v>
      </c>
      <c r="X114" s="136" t="str">
        <f aca="false">IF(XC!$D114&gt;0,XC!X114*XC!$C114,"-")</f>
        <v>-</v>
      </c>
      <c r="Y114" s="105"/>
      <c r="Z114" s="111"/>
    </row>
    <row r="115" customFormat="false" ht="13" hidden="false" customHeight="false" outlineLevel="0" collapsed="false">
      <c r="A115" s="82"/>
      <c r="B115" s="89" t="n">
        <f aca="false">B114+1</f>
        <v>107</v>
      </c>
      <c r="C115" s="134" t="n">
        <f aca="false">XC!C115</f>
        <v>0</v>
      </c>
      <c r="D115" s="91" t="n">
        <f aca="false">SUM(E115:X115)</f>
        <v>0</v>
      </c>
      <c r="E115" s="135" t="str">
        <f aca="false">IF(XC!$D115&gt;0,XC!E115*XC!$C115,"-")</f>
        <v>-</v>
      </c>
      <c r="F115" s="135" t="str">
        <f aca="false">IF(XC!$D115&gt;0,XC!F115*XC!$C115,"-")</f>
        <v>-</v>
      </c>
      <c r="G115" s="135" t="str">
        <f aca="false">IF(XC!$D115&gt;0,XC!G115*XC!$C115,"-")</f>
        <v>-</v>
      </c>
      <c r="H115" s="135" t="str">
        <f aca="false">IF(XC!$D115&gt;0,XC!H115*XC!$C115,"-")</f>
        <v>-</v>
      </c>
      <c r="I115" s="135" t="str">
        <f aca="false">IF(XC!$D115&gt;0,XC!I115*XC!$C115,"-")</f>
        <v>-</v>
      </c>
      <c r="J115" s="135" t="str">
        <f aca="false">IF(XC!$D115&gt;0,XC!J115*XC!$C115,"-")</f>
        <v>-</v>
      </c>
      <c r="K115" s="135" t="str">
        <f aca="false">IF(XC!$D115&gt;0,XC!K115*XC!$C115,"-")</f>
        <v>-</v>
      </c>
      <c r="L115" s="135" t="str">
        <f aca="false">IF(XC!$D115&gt;0,XC!L115*XC!$C115,"-")</f>
        <v>-</v>
      </c>
      <c r="M115" s="135" t="str">
        <f aca="false">IF(XC!$D115&gt;0,XC!M115*XC!$C115,"-")</f>
        <v>-</v>
      </c>
      <c r="N115" s="135" t="str">
        <f aca="false">IF(XC!$D115&gt;0,XC!N115*XC!$C115,"-")</f>
        <v>-</v>
      </c>
      <c r="O115" s="135" t="str">
        <f aca="false">IF(XC!$D115&gt;0,XC!O115*XC!$C115,"-")</f>
        <v>-</v>
      </c>
      <c r="P115" s="135" t="str">
        <f aca="false">IF(XC!$D115&gt;0,XC!P115*XC!$C115,"-")</f>
        <v>-</v>
      </c>
      <c r="Q115" s="135" t="str">
        <f aca="false">IF(XC!$D115&gt;0,XC!Q115*XC!$C115,"-")</f>
        <v>-</v>
      </c>
      <c r="R115" s="135" t="str">
        <f aca="false">IF(XC!$D115&gt;0,XC!R115*XC!$C115,"-")</f>
        <v>-</v>
      </c>
      <c r="S115" s="135" t="str">
        <f aca="false">IF(XC!$D115&gt;0,XC!S115*XC!$C115,"-")</f>
        <v>-</v>
      </c>
      <c r="T115" s="135" t="str">
        <f aca="false">IF(XC!$D115&gt;0,XC!T115*XC!$C115,"-")</f>
        <v>-</v>
      </c>
      <c r="U115" s="135" t="str">
        <f aca="false">IF(XC!$D115&gt;0,XC!U115*XC!$C115,"-")</f>
        <v>-</v>
      </c>
      <c r="V115" s="135" t="str">
        <f aca="false">IF(XC!$D115&gt;0,XC!V115*XC!$C115,"-")</f>
        <v>-</v>
      </c>
      <c r="W115" s="135" t="str">
        <f aca="false">IF(XC!$D115&gt;0,XC!W115*XC!$C115,"-")</f>
        <v>-</v>
      </c>
      <c r="X115" s="136" t="str">
        <f aca="false">IF(XC!$D115&gt;0,XC!X115*XC!$C115,"-")</f>
        <v>-</v>
      </c>
      <c r="Y115" s="105"/>
      <c r="Z115" s="111"/>
    </row>
    <row r="116" customFormat="false" ht="13" hidden="false" customHeight="false" outlineLevel="0" collapsed="false">
      <c r="A116" s="82"/>
      <c r="B116" s="89" t="n">
        <f aca="false">B115+1</f>
        <v>108</v>
      </c>
      <c r="C116" s="134" t="n">
        <f aca="false">XC!C116</f>
        <v>0</v>
      </c>
      <c r="D116" s="91" t="n">
        <f aca="false">SUM(E116:X116)</f>
        <v>0</v>
      </c>
      <c r="E116" s="135" t="str">
        <f aca="false">IF(XC!$D116&gt;0,XC!E116*XC!$C116,"-")</f>
        <v>-</v>
      </c>
      <c r="F116" s="135" t="str">
        <f aca="false">IF(XC!$D116&gt;0,XC!F116*XC!$C116,"-")</f>
        <v>-</v>
      </c>
      <c r="G116" s="135" t="str">
        <f aca="false">IF(XC!$D116&gt;0,XC!G116*XC!$C116,"-")</f>
        <v>-</v>
      </c>
      <c r="H116" s="135" t="str">
        <f aca="false">IF(XC!$D116&gt;0,XC!H116*XC!$C116,"-")</f>
        <v>-</v>
      </c>
      <c r="I116" s="135" t="str">
        <f aca="false">IF(XC!$D116&gt;0,XC!I116*XC!$C116,"-")</f>
        <v>-</v>
      </c>
      <c r="J116" s="135" t="str">
        <f aca="false">IF(XC!$D116&gt;0,XC!J116*XC!$C116,"-")</f>
        <v>-</v>
      </c>
      <c r="K116" s="135" t="str">
        <f aca="false">IF(XC!$D116&gt;0,XC!K116*XC!$C116,"-")</f>
        <v>-</v>
      </c>
      <c r="L116" s="135" t="str">
        <f aca="false">IF(XC!$D116&gt;0,XC!L116*XC!$C116,"-")</f>
        <v>-</v>
      </c>
      <c r="M116" s="135" t="str">
        <f aca="false">IF(XC!$D116&gt;0,XC!M116*XC!$C116,"-")</f>
        <v>-</v>
      </c>
      <c r="N116" s="135" t="str">
        <f aca="false">IF(XC!$D116&gt;0,XC!N116*XC!$C116,"-")</f>
        <v>-</v>
      </c>
      <c r="O116" s="135" t="str">
        <f aca="false">IF(XC!$D116&gt;0,XC!O116*XC!$C116,"-")</f>
        <v>-</v>
      </c>
      <c r="P116" s="135" t="str">
        <f aca="false">IF(XC!$D116&gt;0,XC!P116*XC!$C116,"-")</f>
        <v>-</v>
      </c>
      <c r="Q116" s="135" t="str">
        <f aca="false">IF(XC!$D116&gt;0,XC!Q116*XC!$C116,"-")</f>
        <v>-</v>
      </c>
      <c r="R116" s="135" t="str">
        <f aca="false">IF(XC!$D116&gt;0,XC!R116*XC!$C116,"-")</f>
        <v>-</v>
      </c>
      <c r="S116" s="135" t="str">
        <f aca="false">IF(XC!$D116&gt;0,XC!S116*XC!$C116,"-")</f>
        <v>-</v>
      </c>
      <c r="T116" s="135" t="str">
        <f aca="false">IF(XC!$D116&gt;0,XC!T116*XC!$C116,"-")</f>
        <v>-</v>
      </c>
      <c r="U116" s="135" t="str">
        <f aca="false">IF(XC!$D116&gt;0,XC!U116*XC!$C116,"-")</f>
        <v>-</v>
      </c>
      <c r="V116" s="135" t="str">
        <f aca="false">IF(XC!$D116&gt;0,XC!V116*XC!$C116,"-")</f>
        <v>-</v>
      </c>
      <c r="W116" s="135" t="str">
        <f aca="false">IF(XC!$D116&gt;0,XC!W116*XC!$C116,"-")</f>
        <v>-</v>
      </c>
      <c r="X116" s="136" t="str">
        <f aca="false">IF(XC!$D116&gt;0,XC!X116*XC!$C116,"-")</f>
        <v>-</v>
      </c>
      <c r="Y116" s="105"/>
      <c r="Z116" s="111"/>
    </row>
    <row r="117" customFormat="false" ht="13" hidden="false" customHeight="false" outlineLevel="0" collapsed="false">
      <c r="A117" s="82"/>
      <c r="B117" s="89" t="n">
        <f aca="false">B116+1</f>
        <v>109</v>
      </c>
      <c r="C117" s="134" t="n">
        <f aca="false">XC!C117</f>
        <v>0</v>
      </c>
      <c r="D117" s="91" t="n">
        <f aca="false">SUM(E117:X117)</f>
        <v>0</v>
      </c>
      <c r="E117" s="135" t="str">
        <f aca="false">IF(XC!$D117&gt;0,XC!E117*XC!$C117,"-")</f>
        <v>-</v>
      </c>
      <c r="F117" s="135" t="str">
        <f aca="false">IF(XC!$D117&gt;0,XC!F117*XC!$C117,"-")</f>
        <v>-</v>
      </c>
      <c r="G117" s="135" t="str">
        <f aca="false">IF(XC!$D117&gt;0,XC!G117*XC!$C117,"-")</f>
        <v>-</v>
      </c>
      <c r="H117" s="135" t="str">
        <f aca="false">IF(XC!$D117&gt;0,XC!H117*XC!$C117,"-")</f>
        <v>-</v>
      </c>
      <c r="I117" s="135" t="str">
        <f aca="false">IF(XC!$D117&gt;0,XC!I117*XC!$C117,"-")</f>
        <v>-</v>
      </c>
      <c r="J117" s="135" t="str">
        <f aca="false">IF(XC!$D117&gt;0,XC!J117*XC!$C117,"-")</f>
        <v>-</v>
      </c>
      <c r="K117" s="135" t="str">
        <f aca="false">IF(XC!$D117&gt;0,XC!K117*XC!$C117,"-")</f>
        <v>-</v>
      </c>
      <c r="L117" s="135" t="str">
        <f aca="false">IF(XC!$D117&gt;0,XC!L117*XC!$C117,"-")</f>
        <v>-</v>
      </c>
      <c r="M117" s="135" t="str">
        <f aca="false">IF(XC!$D117&gt;0,XC!M117*XC!$C117,"-")</f>
        <v>-</v>
      </c>
      <c r="N117" s="135" t="str">
        <f aca="false">IF(XC!$D117&gt;0,XC!N117*XC!$C117,"-")</f>
        <v>-</v>
      </c>
      <c r="O117" s="135" t="str">
        <f aca="false">IF(XC!$D117&gt;0,XC!O117*XC!$C117,"-")</f>
        <v>-</v>
      </c>
      <c r="P117" s="135" t="str">
        <f aca="false">IF(XC!$D117&gt;0,XC!P117*XC!$C117,"-")</f>
        <v>-</v>
      </c>
      <c r="Q117" s="135" t="str">
        <f aca="false">IF(XC!$D117&gt;0,XC!Q117*XC!$C117,"-")</f>
        <v>-</v>
      </c>
      <c r="R117" s="135" t="str">
        <f aca="false">IF(XC!$D117&gt;0,XC!R117*XC!$C117,"-")</f>
        <v>-</v>
      </c>
      <c r="S117" s="135" t="str">
        <f aca="false">IF(XC!$D117&gt;0,XC!S117*XC!$C117,"-")</f>
        <v>-</v>
      </c>
      <c r="T117" s="135" t="str">
        <f aca="false">IF(XC!$D117&gt;0,XC!T117*XC!$C117,"-")</f>
        <v>-</v>
      </c>
      <c r="U117" s="135" t="str">
        <f aca="false">IF(XC!$D117&gt;0,XC!U117*XC!$C117,"-")</f>
        <v>-</v>
      </c>
      <c r="V117" s="135" t="str">
        <f aca="false">IF(XC!$D117&gt;0,XC!V117*XC!$C117,"-")</f>
        <v>-</v>
      </c>
      <c r="W117" s="135" t="str">
        <f aca="false">IF(XC!$D117&gt;0,XC!W117*XC!$C117,"-")</f>
        <v>-</v>
      </c>
      <c r="X117" s="136" t="str">
        <f aca="false">IF(XC!$D117&gt;0,XC!X117*XC!$C117,"-")</f>
        <v>-</v>
      </c>
      <c r="Y117" s="105"/>
      <c r="Z117" s="111"/>
    </row>
    <row r="118" customFormat="false" ht="13" hidden="false" customHeight="false" outlineLevel="0" collapsed="false">
      <c r="A118" s="82"/>
      <c r="B118" s="89" t="n">
        <f aca="false">B117+1</f>
        <v>110</v>
      </c>
      <c r="C118" s="134" t="n">
        <f aca="false">XC!C118</f>
        <v>0</v>
      </c>
      <c r="D118" s="91" t="n">
        <f aca="false">SUM(E118:X118)</f>
        <v>0</v>
      </c>
      <c r="E118" s="135" t="str">
        <f aca="false">IF(XC!$D118&gt;0,XC!E118*XC!$C118,"-")</f>
        <v>-</v>
      </c>
      <c r="F118" s="135" t="str">
        <f aca="false">IF(XC!$D118&gt;0,XC!F118*XC!$C118,"-")</f>
        <v>-</v>
      </c>
      <c r="G118" s="135" t="str">
        <f aca="false">IF(XC!$D118&gt;0,XC!G118*XC!$C118,"-")</f>
        <v>-</v>
      </c>
      <c r="H118" s="135" t="str">
        <f aca="false">IF(XC!$D118&gt;0,XC!H118*XC!$C118,"-")</f>
        <v>-</v>
      </c>
      <c r="I118" s="135" t="str">
        <f aca="false">IF(XC!$D118&gt;0,XC!I118*XC!$C118,"-")</f>
        <v>-</v>
      </c>
      <c r="J118" s="135" t="str">
        <f aca="false">IF(XC!$D118&gt;0,XC!J118*XC!$C118,"-")</f>
        <v>-</v>
      </c>
      <c r="K118" s="135" t="str">
        <f aca="false">IF(XC!$D118&gt;0,XC!K118*XC!$C118,"-")</f>
        <v>-</v>
      </c>
      <c r="L118" s="135" t="str">
        <f aca="false">IF(XC!$D118&gt;0,XC!L118*XC!$C118,"-")</f>
        <v>-</v>
      </c>
      <c r="M118" s="135" t="str">
        <f aca="false">IF(XC!$D118&gt;0,XC!M118*XC!$C118,"-")</f>
        <v>-</v>
      </c>
      <c r="N118" s="135" t="str">
        <f aca="false">IF(XC!$D118&gt;0,XC!N118*XC!$C118,"-")</f>
        <v>-</v>
      </c>
      <c r="O118" s="135" t="str">
        <f aca="false">IF(XC!$D118&gt;0,XC!O118*XC!$C118,"-")</f>
        <v>-</v>
      </c>
      <c r="P118" s="135" t="str">
        <f aca="false">IF(XC!$D118&gt;0,XC!P118*XC!$C118,"-")</f>
        <v>-</v>
      </c>
      <c r="Q118" s="135" t="str">
        <f aca="false">IF(XC!$D118&gt;0,XC!Q118*XC!$C118,"-")</f>
        <v>-</v>
      </c>
      <c r="R118" s="135" t="str">
        <f aca="false">IF(XC!$D118&gt;0,XC!R118*XC!$C118,"-")</f>
        <v>-</v>
      </c>
      <c r="S118" s="135" t="str">
        <f aca="false">IF(XC!$D118&gt;0,XC!S118*XC!$C118,"-")</f>
        <v>-</v>
      </c>
      <c r="T118" s="135" t="str">
        <f aca="false">IF(XC!$D118&gt;0,XC!T118*XC!$C118,"-")</f>
        <v>-</v>
      </c>
      <c r="U118" s="135" t="str">
        <f aca="false">IF(XC!$D118&gt;0,XC!U118*XC!$C118,"-")</f>
        <v>-</v>
      </c>
      <c r="V118" s="135" t="str">
        <f aca="false">IF(XC!$D118&gt;0,XC!V118*XC!$C118,"-")</f>
        <v>-</v>
      </c>
      <c r="W118" s="135" t="str">
        <f aca="false">IF(XC!$D118&gt;0,XC!W118*XC!$C118,"-")</f>
        <v>-</v>
      </c>
      <c r="X118" s="136" t="str">
        <f aca="false">IF(XC!$D118&gt;0,XC!X118*XC!$C118,"-")</f>
        <v>-</v>
      </c>
      <c r="Y118" s="105"/>
      <c r="Z118" s="111"/>
    </row>
    <row r="119" customFormat="false" ht="13" hidden="false" customHeight="false" outlineLevel="0" collapsed="false">
      <c r="A119" s="82"/>
      <c r="B119" s="89" t="n">
        <f aca="false">B118+1</f>
        <v>111</v>
      </c>
      <c r="C119" s="134" t="n">
        <f aca="false">XC!C119</f>
        <v>0</v>
      </c>
      <c r="D119" s="91" t="n">
        <f aca="false">SUM(E119:X119)</f>
        <v>0</v>
      </c>
      <c r="E119" s="135" t="str">
        <f aca="false">IF(XC!$D119&gt;0,XC!E119*XC!$C119,"-")</f>
        <v>-</v>
      </c>
      <c r="F119" s="135" t="str">
        <f aca="false">IF(XC!$D119&gt;0,XC!F119*XC!$C119,"-")</f>
        <v>-</v>
      </c>
      <c r="G119" s="135" t="str">
        <f aca="false">IF(XC!$D119&gt;0,XC!G119*XC!$C119,"-")</f>
        <v>-</v>
      </c>
      <c r="H119" s="135" t="str">
        <f aca="false">IF(XC!$D119&gt;0,XC!H119*XC!$C119,"-")</f>
        <v>-</v>
      </c>
      <c r="I119" s="135" t="str">
        <f aca="false">IF(XC!$D119&gt;0,XC!I119*XC!$C119,"-")</f>
        <v>-</v>
      </c>
      <c r="J119" s="135" t="str">
        <f aca="false">IF(XC!$D119&gt;0,XC!J119*XC!$C119,"-")</f>
        <v>-</v>
      </c>
      <c r="K119" s="135" t="str">
        <f aca="false">IF(XC!$D119&gt;0,XC!K119*XC!$C119,"-")</f>
        <v>-</v>
      </c>
      <c r="L119" s="135" t="str">
        <f aca="false">IF(XC!$D119&gt;0,XC!L119*XC!$C119,"-")</f>
        <v>-</v>
      </c>
      <c r="M119" s="135" t="str">
        <f aca="false">IF(XC!$D119&gt;0,XC!M119*XC!$C119,"-")</f>
        <v>-</v>
      </c>
      <c r="N119" s="135" t="str">
        <f aca="false">IF(XC!$D119&gt;0,XC!N119*XC!$C119,"-")</f>
        <v>-</v>
      </c>
      <c r="O119" s="135" t="str">
        <f aca="false">IF(XC!$D119&gt;0,XC!O119*XC!$C119,"-")</f>
        <v>-</v>
      </c>
      <c r="P119" s="135" t="str">
        <f aca="false">IF(XC!$D119&gt;0,XC!P119*XC!$C119,"-")</f>
        <v>-</v>
      </c>
      <c r="Q119" s="135" t="str">
        <f aca="false">IF(XC!$D119&gt;0,XC!Q119*XC!$C119,"-")</f>
        <v>-</v>
      </c>
      <c r="R119" s="135" t="str">
        <f aca="false">IF(XC!$D119&gt;0,XC!R119*XC!$C119,"-")</f>
        <v>-</v>
      </c>
      <c r="S119" s="135" t="str">
        <f aca="false">IF(XC!$D119&gt;0,XC!S119*XC!$C119,"-")</f>
        <v>-</v>
      </c>
      <c r="T119" s="135" t="str">
        <f aca="false">IF(XC!$D119&gt;0,XC!T119*XC!$C119,"-")</f>
        <v>-</v>
      </c>
      <c r="U119" s="135" t="str">
        <f aca="false">IF(XC!$D119&gt;0,XC!U119*XC!$C119,"-")</f>
        <v>-</v>
      </c>
      <c r="V119" s="135" t="str">
        <f aca="false">IF(XC!$D119&gt;0,XC!V119*XC!$C119,"-")</f>
        <v>-</v>
      </c>
      <c r="W119" s="135" t="str">
        <f aca="false">IF(XC!$D119&gt;0,XC!W119*XC!$C119,"-")</f>
        <v>-</v>
      </c>
      <c r="X119" s="136" t="str">
        <f aca="false">IF(XC!$D119&gt;0,XC!X119*XC!$C119,"-")</f>
        <v>-</v>
      </c>
      <c r="Y119" s="105"/>
      <c r="Z119" s="111"/>
    </row>
    <row r="120" customFormat="false" ht="13" hidden="false" customHeight="false" outlineLevel="0" collapsed="false">
      <c r="A120" s="82"/>
      <c r="B120" s="89" t="n">
        <f aca="false">B119+1</f>
        <v>112</v>
      </c>
      <c r="C120" s="134" t="n">
        <f aca="false">XC!C120</f>
        <v>0</v>
      </c>
      <c r="D120" s="91" t="n">
        <f aca="false">SUM(E120:X120)</f>
        <v>0</v>
      </c>
      <c r="E120" s="135" t="str">
        <f aca="false">IF(XC!$D120&gt;0,XC!E120*XC!$C120,"-")</f>
        <v>-</v>
      </c>
      <c r="F120" s="135" t="str">
        <f aca="false">IF(XC!$D120&gt;0,XC!F120*XC!$C120,"-")</f>
        <v>-</v>
      </c>
      <c r="G120" s="135" t="str">
        <f aca="false">IF(XC!$D120&gt;0,XC!G120*XC!$C120,"-")</f>
        <v>-</v>
      </c>
      <c r="H120" s="135" t="str">
        <f aca="false">IF(XC!$D120&gt;0,XC!H120*XC!$C120,"-")</f>
        <v>-</v>
      </c>
      <c r="I120" s="135" t="str">
        <f aca="false">IF(XC!$D120&gt;0,XC!I120*XC!$C120,"-")</f>
        <v>-</v>
      </c>
      <c r="J120" s="135" t="str">
        <f aca="false">IF(XC!$D120&gt;0,XC!J120*XC!$C120,"-")</f>
        <v>-</v>
      </c>
      <c r="K120" s="135" t="str">
        <f aca="false">IF(XC!$D120&gt;0,XC!K120*XC!$C120,"-")</f>
        <v>-</v>
      </c>
      <c r="L120" s="135" t="str">
        <f aca="false">IF(XC!$D120&gt;0,XC!L120*XC!$C120,"-")</f>
        <v>-</v>
      </c>
      <c r="M120" s="135" t="str">
        <f aca="false">IF(XC!$D120&gt;0,XC!M120*XC!$C120,"-")</f>
        <v>-</v>
      </c>
      <c r="N120" s="135" t="str">
        <f aca="false">IF(XC!$D120&gt;0,XC!N120*XC!$C120,"-")</f>
        <v>-</v>
      </c>
      <c r="O120" s="135" t="str">
        <f aca="false">IF(XC!$D120&gt;0,XC!O120*XC!$C120,"-")</f>
        <v>-</v>
      </c>
      <c r="P120" s="135" t="str">
        <f aca="false">IF(XC!$D120&gt;0,XC!P120*XC!$C120,"-")</f>
        <v>-</v>
      </c>
      <c r="Q120" s="135" t="str">
        <f aca="false">IF(XC!$D120&gt;0,XC!Q120*XC!$C120,"-")</f>
        <v>-</v>
      </c>
      <c r="R120" s="135" t="str">
        <f aca="false">IF(XC!$D120&gt;0,XC!R120*XC!$C120,"-")</f>
        <v>-</v>
      </c>
      <c r="S120" s="135" t="str">
        <f aca="false">IF(XC!$D120&gt;0,XC!S120*XC!$C120,"-")</f>
        <v>-</v>
      </c>
      <c r="T120" s="135" t="str">
        <f aca="false">IF(XC!$D120&gt;0,XC!T120*XC!$C120,"-")</f>
        <v>-</v>
      </c>
      <c r="U120" s="135" t="str">
        <f aca="false">IF(XC!$D120&gt;0,XC!U120*XC!$C120,"-")</f>
        <v>-</v>
      </c>
      <c r="V120" s="135" t="str">
        <f aca="false">IF(XC!$D120&gt;0,XC!V120*XC!$C120,"-")</f>
        <v>-</v>
      </c>
      <c r="W120" s="135" t="str">
        <f aca="false">IF(XC!$D120&gt;0,XC!W120*XC!$C120,"-")</f>
        <v>-</v>
      </c>
      <c r="X120" s="136" t="str">
        <f aca="false">IF(XC!$D120&gt;0,XC!X120*XC!$C120,"-")</f>
        <v>-</v>
      </c>
      <c r="Y120" s="105"/>
      <c r="Z120" s="111"/>
    </row>
    <row r="121" customFormat="false" ht="13" hidden="false" customHeight="false" outlineLevel="0" collapsed="false">
      <c r="A121" s="82"/>
      <c r="B121" s="89" t="n">
        <f aca="false">B120+1</f>
        <v>113</v>
      </c>
      <c r="C121" s="134" t="n">
        <f aca="false">XC!C121</f>
        <v>0</v>
      </c>
      <c r="D121" s="91" t="n">
        <f aca="false">SUM(E121:X121)</f>
        <v>0</v>
      </c>
      <c r="E121" s="135" t="str">
        <f aca="false">IF(XC!$D121&gt;0,XC!E121*XC!$C121,"-")</f>
        <v>-</v>
      </c>
      <c r="F121" s="135" t="str">
        <f aca="false">IF(XC!$D121&gt;0,XC!F121*XC!$C121,"-")</f>
        <v>-</v>
      </c>
      <c r="G121" s="135" t="str">
        <f aca="false">IF(XC!$D121&gt;0,XC!G121*XC!$C121,"-")</f>
        <v>-</v>
      </c>
      <c r="H121" s="135" t="str">
        <f aca="false">IF(XC!$D121&gt;0,XC!H121*XC!$C121,"-")</f>
        <v>-</v>
      </c>
      <c r="I121" s="135" t="str">
        <f aca="false">IF(XC!$D121&gt;0,XC!I121*XC!$C121,"-")</f>
        <v>-</v>
      </c>
      <c r="J121" s="135" t="str">
        <f aca="false">IF(XC!$D121&gt;0,XC!J121*XC!$C121,"-")</f>
        <v>-</v>
      </c>
      <c r="K121" s="135" t="str">
        <f aca="false">IF(XC!$D121&gt;0,XC!K121*XC!$C121,"-")</f>
        <v>-</v>
      </c>
      <c r="L121" s="135" t="str">
        <f aca="false">IF(XC!$D121&gt;0,XC!L121*XC!$C121,"-")</f>
        <v>-</v>
      </c>
      <c r="M121" s="135" t="str">
        <f aca="false">IF(XC!$D121&gt;0,XC!M121*XC!$C121,"-")</f>
        <v>-</v>
      </c>
      <c r="N121" s="135" t="str">
        <f aca="false">IF(XC!$D121&gt;0,XC!N121*XC!$C121,"-")</f>
        <v>-</v>
      </c>
      <c r="O121" s="135" t="str">
        <f aca="false">IF(XC!$D121&gt;0,XC!O121*XC!$C121,"-")</f>
        <v>-</v>
      </c>
      <c r="P121" s="135" t="str">
        <f aca="false">IF(XC!$D121&gt;0,XC!P121*XC!$C121,"-")</f>
        <v>-</v>
      </c>
      <c r="Q121" s="135" t="str">
        <f aca="false">IF(XC!$D121&gt;0,XC!Q121*XC!$C121,"-")</f>
        <v>-</v>
      </c>
      <c r="R121" s="135" t="str">
        <f aca="false">IF(XC!$D121&gt;0,XC!R121*XC!$C121,"-")</f>
        <v>-</v>
      </c>
      <c r="S121" s="135" t="str">
        <f aca="false">IF(XC!$D121&gt;0,XC!S121*XC!$C121,"-")</f>
        <v>-</v>
      </c>
      <c r="T121" s="135" t="str">
        <f aca="false">IF(XC!$D121&gt;0,XC!T121*XC!$C121,"-")</f>
        <v>-</v>
      </c>
      <c r="U121" s="135" t="str">
        <f aca="false">IF(XC!$D121&gt;0,XC!U121*XC!$C121,"-")</f>
        <v>-</v>
      </c>
      <c r="V121" s="135" t="str">
        <f aca="false">IF(XC!$D121&gt;0,XC!V121*XC!$C121,"-")</f>
        <v>-</v>
      </c>
      <c r="W121" s="135" t="str">
        <f aca="false">IF(XC!$D121&gt;0,XC!W121*XC!$C121,"-")</f>
        <v>-</v>
      </c>
      <c r="X121" s="136" t="str">
        <f aca="false">IF(XC!$D121&gt;0,XC!X121*XC!$C121,"-")</f>
        <v>-</v>
      </c>
      <c r="Y121" s="105"/>
      <c r="Z121" s="111"/>
    </row>
    <row r="122" customFormat="false" ht="13" hidden="false" customHeight="false" outlineLevel="0" collapsed="false">
      <c r="A122" s="82"/>
      <c r="B122" s="89" t="n">
        <f aca="false">B121+1</f>
        <v>114</v>
      </c>
      <c r="C122" s="134" t="n">
        <f aca="false">XC!C122</f>
        <v>0</v>
      </c>
      <c r="D122" s="91" t="n">
        <f aca="false">SUM(E122:X122)</f>
        <v>0</v>
      </c>
      <c r="E122" s="135" t="str">
        <f aca="false">IF(XC!$D122&gt;0,XC!E122*XC!$C122,"-")</f>
        <v>-</v>
      </c>
      <c r="F122" s="135" t="str">
        <f aca="false">IF(XC!$D122&gt;0,XC!F122*XC!$C122,"-")</f>
        <v>-</v>
      </c>
      <c r="G122" s="135" t="str">
        <f aca="false">IF(XC!$D122&gt;0,XC!G122*XC!$C122,"-")</f>
        <v>-</v>
      </c>
      <c r="H122" s="135" t="str">
        <f aca="false">IF(XC!$D122&gt;0,XC!H122*XC!$C122,"-")</f>
        <v>-</v>
      </c>
      <c r="I122" s="135" t="str">
        <f aca="false">IF(XC!$D122&gt;0,XC!I122*XC!$C122,"-")</f>
        <v>-</v>
      </c>
      <c r="J122" s="135" t="str">
        <f aca="false">IF(XC!$D122&gt;0,XC!J122*XC!$C122,"-")</f>
        <v>-</v>
      </c>
      <c r="K122" s="135" t="str">
        <f aca="false">IF(XC!$D122&gt;0,XC!K122*XC!$C122,"-")</f>
        <v>-</v>
      </c>
      <c r="L122" s="135" t="str">
        <f aca="false">IF(XC!$D122&gt;0,XC!L122*XC!$C122,"-")</f>
        <v>-</v>
      </c>
      <c r="M122" s="135" t="str">
        <f aca="false">IF(XC!$D122&gt;0,XC!M122*XC!$C122,"-")</f>
        <v>-</v>
      </c>
      <c r="N122" s="135" t="str">
        <f aca="false">IF(XC!$D122&gt;0,XC!N122*XC!$C122,"-")</f>
        <v>-</v>
      </c>
      <c r="O122" s="135" t="str">
        <f aca="false">IF(XC!$D122&gt;0,XC!O122*XC!$C122,"-")</f>
        <v>-</v>
      </c>
      <c r="P122" s="135" t="str">
        <f aca="false">IF(XC!$D122&gt;0,XC!P122*XC!$C122,"-")</f>
        <v>-</v>
      </c>
      <c r="Q122" s="135" t="str">
        <f aca="false">IF(XC!$D122&gt;0,XC!Q122*XC!$C122,"-")</f>
        <v>-</v>
      </c>
      <c r="R122" s="135" t="str">
        <f aca="false">IF(XC!$D122&gt;0,XC!R122*XC!$C122,"-")</f>
        <v>-</v>
      </c>
      <c r="S122" s="135" t="str">
        <f aca="false">IF(XC!$D122&gt;0,XC!S122*XC!$C122,"-")</f>
        <v>-</v>
      </c>
      <c r="T122" s="135" t="str">
        <f aca="false">IF(XC!$D122&gt;0,XC!T122*XC!$C122,"-")</f>
        <v>-</v>
      </c>
      <c r="U122" s="135" t="str">
        <f aca="false">IF(XC!$D122&gt;0,XC!U122*XC!$C122,"-")</f>
        <v>-</v>
      </c>
      <c r="V122" s="135" t="str">
        <f aca="false">IF(XC!$D122&gt;0,XC!V122*XC!$C122,"-")</f>
        <v>-</v>
      </c>
      <c r="W122" s="135" t="str">
        <f aca="false">IF(XC!$D122&gt;0,XC!W122*XC!$C122,"-")</f>
        <v>-</v>
      </c>
      <c r="X122" s="136" t="str">
        <f aca="false">IF(XC!$D122&gt;0,XC!X122*XC!$C122,"-")</f>
        <v>-</v>
      </c>
      <c r="Y122" s="105"/>
      <c r="Z122" s="111"/>
    </row>
    <row r="123" customFormat="false" ht="13" hidden="false" customHeight="false" outlineLevel="0" collapsed="false">
      <c r="A123" s="82"/>
      <c r="B123" s="89" t="n">
        <f aca="false">B122+1</f>
        <v>115</v>
      </c>
      <c r="C123" s="134" t="n">
        <f aca="false">XC!C123</f>
        <v>0</v>
      </c>
      <c r="D123" s="91" t="n">
        <f aca="false">SUM(E123:X123)</f>
        <v>0</v>
      </c>
      <c r="E123" s="135" t="str">
        <f aca="false">IF(XC!$D123&gt;0,XC!E123*XC!$C123,"-")</f>
        <v>-</v>
      </c>
      <c r="F123" s="135" t="str">
        <f aca="false">IF(XC!$D123&gt;0,XC!F123*XC!$C123,"-")</f>
        <v>-</v>
      </c>
      <c r="G123" s="135" t="str">
        <f aca="false">IF(XC!$D123&gt;0,XC!G123*XC!$C123,"-")</f>
        <v>-</v>
      </c>
      <c r="H123" s="135" t="str">
        <f aca="false">IF(XC!$D123&gt;0,XC!H123*XC!$C123,"-")</f>
        <v>-</v>
      </c>
      <c r="I123" s="135" t="str">
        <f aca="false">IF(XC!$D123&gt;0,XC!I123*XC!$C123,"-")</f>
        <v>-</v>
      </c>
      <c r="J123" s="135" t="str">
        <f aca="false">IF(XC!$D123&gt;0,XC!J123*XC!$C123,"-")</f>
        <v>-</v>
      </c>
      <c r="K123" s="135" t="str">
        <f aca="false">IF(XC!$D123&gt;0,XC!K123*XC!$C123,"-")</f>
        <v>-</v>
      </c>
      <c r="L123" s="135" t="str">
        <f aca="false">IF(XC!$D123&gt;0,XC!L123*XC!$C123,"-")</f>
        <v>-</v>
      </c>
      <c r="M123" s="135" t="str">
        <f aca="false">IF(XC!$D123&gt;0,XC!M123*XC!$C123,"-")</f>
        <v>-</v>
      </c>
      <c r="N123" s="135" t="str">
        <f aca="false">IF(XC!$D123&gt;0,XC!N123*XC!$C123,"-")</f>
        <v>-</v>
      </c>
      <c r="O123" s="135" t="str">
        <f aca="false">IF(XC!$D123&gt;0,XC!O123*XC!$C123,"-")</f>
        <v>-</v>
      </c>
      <c r="P123" s="135" t="str">
        <f aca="false">IF(XC!$D123&gt;0,XC!P123*XC!$C123,"-")</f>
        <v>-</v>
      </c>
      <c r="Q123" s="135" t="str">
        <f aca="false">IF(XC!$D123&gt;0,XC!Q123*XC!$C123,"-")</f>
        <v>-</v>
      </c>
      <c r="R123" s="135" t="str">
        <f aca="false">IF(XC!$D123&gt;0,XC!R123*XC!$C123,"-")</f>
        <v>-</v>
      </c>
      <c r="S123" s="135" t="str">
        <f aca="false">IF(XC!$D123&gt;0,XC!S123*XC!$C123,"-")</f>
        <v>-</v>
      </c>
      <c r="T123" s="135" t="str">
        <f aca="false">IF(XC!$D123&gt;0,XC!T123*XC!$C123,"-")</f>
        <v>-</v>
      </c>
      <c r="U123" s="135" t="str">
        <f aca="false">IF(XC!$D123&gt;0,XC!U123*XC!$C123,"-")</f>
        <v>-</v>
      </c>
      <c r="V123" s="135" t="str">
        <f aca="false">IF(XC!$D123&gt;0,XC!V123*XC!$C123,"-")</f>
        <v>-</v>
      </c>
      <c r="W123" s="135" t="str">
        <f aca="false">IF(XC!$D123&gt;0,XC!W123*XC!$C123,"-")</f>
        <v>-</v>
      </c>
      <c r="X123" s="136" t="str">
        <f aca="false">IF(XC!$D123&gt;0,XC!X123*XC!$C123,"-")</f>
        <v>-</v>
      </c>
      <c r="Y123" s="105"/>
      <c r="Z123" s="111"/>
    </row>
    <row r="124" customFormat="false" ht="13" hidden="false" customHeight="false" outlineLevel="0" collapsed="false">
      <c r="A124" s="82"/>
      <c r="B124" s="89" t="n">
        <f aca="false">B123+1</f>
        <v>116</v>
      </c>
      <c r="C124" s="134" t="n">
        <f aca="false">XC!C124</f>
        <v>0</v>
      </c>
      <c r="D124" s="91" t="n">
        <f aca="false">SUM(E124:X124)</f>
        <v>0</v>
      </c>
      <c r="E124" s="135" t="str">
        <f aca="false">IF(XC!$D124&gt;0,XC!E124*XC!$C124,"-")</f>
        <v>-</v>
      </c>
      <c r="F124" s="135" t="str">
        <f aca="false">IF(XC!$D124&gt;0,XC!F124*XC!$C124,"-")</f>
        <v>-</v>
      </c>
      <c r="G124" s="135" t="str">
        <f aca="false">IF(XC!$D124&gt;0,XC!G124*XC!$C124,"-")</f>
        <v>-</v>
      </c>
      <c r="H124" s="135" t="str">
        <f aca="false">IF(XC!$D124&gt;0,XC!H124*XC!$C124,"-")</f>
        <v>-</v>
      </c>
      <c r="I124" s="135" t="str">
        <f aca="false">IF(XC!$D124&gt;0,XC!I124*XC!$C124,"-")</f>
        <v>-</v>
      </c>
      <c r="J124" s="135" t="str">
        <f aca="false">IF(XC!$D124&gt;0,XC!J124*XC!$C124,"-")</f>
        <v>-</v>
      </c>
      <c r="K124" s="135" t="str">
        <f aca="false">IF(XC!$D124&gt;0,XC!K124*XC!$C124,"-")</f>
        <v>-</v>
      </c>
      <c r="L124" s="135" t="str">
        <f aca="false">IF(XC!$D124&gt;0,XC!L124*XC!$C124,"-")</f>
        <v>-</v>
      </c>
      <c r="M124" s="135" t="str">
        <f aca="false">IF(XC!$D124&gt;0,XC!M124*XC!$C124,"-")</f>
        <v>-</v>
      </c>
      <c r="N124" s="135" t="str">
        <f aca="false">IF(XC!$D124&gt;0,XC!N124*XC!$C124,"-")</f>
        <v>-</v>
      </c>
      <c r="O124" s="135" t="str">
        <f aca="false">IF(XC!$D124&gt;0,XC!O124*XC!$C124,"-")</f>
        <v>-</v>
      </c>
      <c r="P124" s="135" t="str">
        <f aca="false">IF(XC!$D124&gt;0,XC!P124*XC!$C124,"-")</f>
        <v>-</v>
      </c>
      <c r="Q124" s="135" t="str">
        <f aca="false">IF(XC!$D124&gt;0,XC!Q124*XC!$C124,"-")</f>
        <v>-</v>
      </c>
      <c r="R124" s="135" t="str">
        <f aca="false">IF(XC!$D124&gt;0,XC!R124*XC!$C124,"-")</f>
        <v>-</v>
      </c>
      <c r="S124" s="135" t="str">
        <f aca="false">IF(XC!$D124&gt;0,XC!S124*XC!$C124,"-")</f>
        <v>-</v>
      </c>
      <c r="T124" s="135" t="str">
        <f aca="false">IF(XC!$D124&gt;0,XC!T124*XC!$C124,"-")</f>
        <v>-</v>
      </c>
      <c r="U124" s="135" t="str">
        <f aca="false">IF(XC!$D124&gt;0,XC!U124*XC!$C124,"-")</f>
        <v>-</v>
      </c>
      <c r="V124" s="135" t="str">
        <f aca="false">IF(XC!$D124&gt;0,XC!V124*XC!$C124,"-")</f>
        <v>-</v>
      </c>
      <c r="W124" s="135" t="str">
        <f aca="false">IF(XC!$D124&gt;0,XC!W124*XC!$C124,"-")</f>
        <v>-</v>
      </c>
      <c r="X124" s="136" t="str">
        <f aca="false">IF(XC!$D124&gt;0,XC!X124*XC!$C124,"-")</f>
        <v>-</v>
      </c>
      <c r="Y124" s="105"/>
      <c r="Z124" s="111"/>
    </row>
    <row r="125" customFormat="false" ht="13" hidden="false" customHeight="false" outlineLevel="0" collapsed="false">
      <c r="A125" s="82"/>
      <c r="B125" s="89" t="n">
        <f aca="false">B124+1</f>
        <v>117</v>
      </c>
      <c r="C125" s="134" t="n">
        <f aca="false">XC!C125</f>
        <v>0</v>
      </c>
      <c r="D125" s="91" t="n">
        <f aca="false">SUM(E125:X125)</f>
        <v>0</v>
      </c>
      <c r="E125" s="135" t="str">
        <f aca="false">IF(XC!$D125&gt;0,XC!E125*XC!$C125,"-")</f>
        <v>-</v>
      </c>
      <c r="F125" s="135" t="str">
        <f aca="false">IF(XC!$D125&gt;0,XC!F125*XC!$C125,"-")</f>
        <v>-</v>
      </c>
      <c r="G125" s="135" t="str">
        <f aca="false">IF(XC!$D125&gt;0,XC!G125*XC!$C125,"-")</f>
        <v>-</v>
      </c>
      <c r="H125" s="135" t="str">
        <f aca="false">IF(XC!$D125&gt;0,XC!H125*XC!$C125,"-")</f>
        <v>-</v>
      </c>
      <c r="I125" s="135" t="str">
        <f aca="false">IF(XC!$D125&gt;0,XC!I125*XC!$C125,"-")</f>
        <v>-</v>
      </c>
      <c r="J125" s="135" t="str">
        <f aca="false">IF(XC!$D125&gt;0,XC!J125*XC!$C125,"-")</f>
        <v>-</v>
      </c>
      <c r="K125" s="135" t="str">
        <f aca="false">IF(XC!$D125&gt;0,XC!K125*XC!$C125,"-")</f>
        <v>-</v>
      </c>
      <c r="L125" s="135" t="str">
        <f aca="false">IF(XC!$D125&gt;0,XC!L125*XC!$C125,"-")</f>
        <v>-</v>
      </c>
      <c r="M125" s="135" t="str">
        <f aca="false">IF(XC!$D125&gt;0,XC!M125*XC!$C125,"-")</f>
        <v>-</v>
      </c>
      <c r="N125" s="135" t="str">
        <f aca="false">IF(XC!$D125&gt;0,XC!N125*XC!$C125,"-")</f>
        <v>-</v>
      </c>
      <c r="O125" s="135" t="str">
        <f aca="false">IF(XC!$D125&gt;0,XC!O125*XC!$C125,"-")</f>
        <v>-</v>
      </c>
      <c r="P125" s="135" t="str">
        <f aca="false">IF(XC!$D125&gt;0,XC!P125*XC!$C125,"-")</f>
        <v>-</v>
      </c>
      <c r="Q125" s="135" t="str">
        <f aca="false">IF(XC!$D125&gt;0,XC!Q125*XC!$C125,"-")</f>
        <v>-</v>
      </c>
      <c r="R125" s="135" t="str">
        <f aca="false">IF(XC!$D125&gt;0,XC!R125*XC!$C125,"-")</f>
        <v>-</v>
      </c>
      <c r="S125" s="135" t="str">
        <f aca="false">IF(XC!$D125&gt;0,XC!S125*XC!$C125,"-")</f>
        <v>-</v>
      </c>
      <c r="T125" s="135" t="str">
        <f aca="false">IF(XC!$D125&gt;0,XC!T125*XC!$C125,"-")</f>
        <v>-</v>
      </c>
      <c r="U125" s="135" t="str">
        <f aca="false">IF(XC!$D125&gt;0,XC!U125*XC!$C125,"-")</f>
        <v>-</v>
      </c>
      <c r="V125" s="135" t="str">
        <f aca="false">IF(XC!$D125&gt;0,XC!V125*XC!$C125,"-")</f>
        <v>-</v>
      </c>
      <c r="W125" s="135" t="str">
        <f aca="false">IF(XC!$D125&gt;0,XC!W125*XC!$C125,"-")</f>
        <v>-</v>
      </c>
      <c r="X125" s="136" t="str">
        <f aca="false">IF(XC!$D125&gt;0,XC!X125*XC!$C125,"-")</f>
        <v>-</v>
      </c>
      <c r="Y125" s="105"/>
      <c r="Z125" s="111"/>
    </row>
    <row r="126" customFormat="false" ht="13" hidden="false" customHeight="false" outlineLevel="0" collapsed="false">
      <c r="A126" s="82"/>
      <c r="B126" s="89" t="n">
        <f aca="false">B125+1</f>
        <v>118</v>
      </c>
      <c r="C126" s="134" t="n">
        <f aca="false">XC!C126</f>
        <v>0</v>
      </c>
      <c r="D126" s="91" t="n">
        <f aca="false">SUM(E126:X126)</f>
        <v>0</v>
      </c>
      <c r="E126" s="135" t="str">
        <f aca="false">IF(XC!$D126&gt;0,XC!E126*XC!$C126,"-")</f>
        <v>-</v>
      </c>
      <c r="F126" s="135" t="str">
        <f aca="false">IF(XC!$D126&gt;0,XC!F126*XC!$C126,"-")</f>
        <v>-</v>
      </c>
      <c r="G126" s="135" t="str">
        <f aca="false">IF(XC!$D126&gt;0,XC!G126*XC!$C126,"-")</f>
        <v>-</v>
      </c>
      <c r="H126" s="135" t="str">
        <f aca="false">IF(XC!$D126&gt;0,XC!H126*XC!$C126,"-")</f>
        <v>-</v>
      </c>
      <c r="I126" s="135" t="str">
        <f aca="false">IF(XC!$D126&gt;0,XC!I126*XC!$C126,"-")</f>
        <v>-</v>
      </c>
      <c r="J126" s="135" t="str">
        <f aca="false">IF(XC!$D126&gt;0,XC!J126*XC!$C126,"-")</f>
        <v>-</v>
      </c>
      <c r="K126" s="135" t="str">
        <f aca="false">IF(XC!$D126&gt;0,XC!K126*XC!$C126,"-")</f>
        <v>-</v>
      </c>
      <c r="L126" s="135" t="str">
        <f aca="false">IF(XC!$D126&gt;0,XC!L126*XC!$C126,"-")</f>
        <v>-</v>
      </c>
      <c r="M126" s="135" t="str">
        <f aca="false">IF(XC!$D126&gt;0,XC!M126*XC!$C126,"-")</f>
        <v>-</v>
      </c>
      <c r="N126" s="135" t="str">
        <f aca="false">IF(XC!$D126&gt;0,XC!N126*XC!$C126,"-")</f>
        <v>-</v>
      </c>
      <c r="O126" s="135" t="str">
        <f aca="false">IF(XC!$D126&gt;0,XC!O126*XC!$C126,"-")</f>
        <v>-</v>
      </c>
      <c r="P126" s="135" t="str">
        <f aca="false">IF(XC!$D126&gt;0,XC!P126*XC!$C126,"-")</f>
        <v>-</v>
      </c>
      <c r="Q126" s="135" t="str">
        <f aca="false">IF(XC!$D126&gt;0,XC!Q126*XC!$C126,"-")</f>
        <v>-</v>
      </c>
      <c r="R126" s="135" t="str">
        <f aca="false">IF(XC!$D126&gt;0,XC!R126*XC!$C126,"-")</f>
        <v>-</v>
      </c>
      <c r="S126" s="135" t="str">
        <f aca="false">IF(XC!$D126&gt;0,XC!S126*XC!$C126,"-")</f>
        <v>-</v>
      </c>
      <c r="T126" s="135" t="str">
        <f aca="false">IF(XC!$D126&gt;0,XC!T126*XC!$C126,"-")</f>
        <v>-</v>
      </c>
      <c r="U126" s="135" t="str">
        <f aca="false">IF(XC!$D126&gt;0,XC!U126*XC!$C126,"-")</f>
        <v>-</v>
      </c>
      <c r="V126" s="135" t="str">
        <f aca="false">IF(XC!$D126&gt;0,XC!V126*XC!$C126,"-")</f>
        <v>-</v>
      </c>
      <c r="W126" s="135" t="str">
        <f aca="false">IF(XC!$D126&gt;0,XC!W126*XC!$C126,"-")</f>
        <v>-</v>
      </c>
      <c r="X126" s="136" t="str">
        <f aca="false">IF(XC!$D126&gt;0,XC!X126*XC!$C126,"-")</f>
        <v>-</v>
      </c>
      <c r="Y126" s="105"/>
      <c r="Z126" s="111"/>
    </row>
    <row r="127" customFormat="false" ht="13" hidden="false" customHeight="false" outlineLevel="0" collapsed="false">
      <c r="A127" s="82"/>
      <c r="B127" s="89" t="n">
        <f aca="false">B126+1</f>
        <v>119</v>
      </c>
      <c r="C127" s="134" t="n">
        <f aca="false">XC!C127</f>
        <v>0</v>
      </c>
      <c r="D127" s="91" t="n">
        <f aca="false">SUM(E127:X127)</f>
        <v>0</v>
      </c>
      <c r="E127" s="135" t="str">
        <f aca="false">IF(XC!$D127&gt;0,XC!E127*XC!$C127,"-")</f>
        <v>-</v>
      </c>
      <c r="F127" s="135" t="str">
        <f aca="false">IF(XC!$D127&gt;0,XC!F127*XC!$C127,"-")</f>
        <v>-</v>
      </c>
      <c r="G127" s="135" t="str">
        <f aca="false">IF(XC!$D127&gt;0,XC!G127*XC!$C127,"-")</f>
        <v>-</v>
      </c>
      <c r="H127" s="135" t="str">
        <f aca="false">IF(XC!$D127&gt;0,XC!H127*XC!$C127,"-")</f>
        <v>-</v>
      </c>
      <c r="I127" s="135" t="str">
        <f aca="false">IF(XC!$D127&gt;0,XC!I127*XC!$C127,"-")</f>
        <v>-</v>
      </c>
      <c r="J127" s="135" t="str">
        <f aca="false">IF(XC!$D127&gt;0,XC!J127*XC!$C127,"-")</f>
        <v>-</v>
      </c>
      <c r="K127" s="135" t="str">
        <f aca="false">IF(XC!$D127&gt;0,XC!K127*XC!$C127,"-")</f>
        <v>-</v>
      </c>
      <c r="L127" s="135" t="str">
        <f aca="false">IF(XC!$D127&gt;0,XC!L127*XC!$C127,"-")</f>
        <v>-</v>
      </c>
      <c r="M127" s="135" t="str">
        <f aca="false">IF(XC!$D127&gt;0,XC!M127*XC!$C127,"-")</f>
        <v>-</v>
      </c>
      <c r="N127" s="135" t="str">
        <f aca="false">IF(XC!$D127&gt;0,XC!N127*XC!$C127,"-")</f>
        <v>-</v>
      </c>
      <c r="O127" s="135" t="str">
        <f aca="false">IF(XC!$D127&gt;0,XC!O127*XC!$C127,"-")</f>
        <v>-</v>
      </c>
      <c r="P127" s="135" t="str">
        <f aca="false">IF(XC!$D127&gt;0,XC!P127*XC!$C127,"-")</f>
        <v>-</v>
      </c>
      <c r="Q127" s="135" t="str">
        <f aca="false">IF(XC!$D127&gt;0,XC!Q127*XC!$C127,"-")</f>
        <v>-</v>
      </c>
      <c r="R127" s="135" t="str">
        <f aca="false">IF(XC!$D127&gt;0,XC!R127*XC!$C127,"-")</f>
        <v>-</v>
      </c>
      <c r="S127" s="135" t="str">
        <f aca="false">IF(XC!$D127&gt;0,XC!S127*XC!$C127,"-")</f>
        <v>-</v>
      </c>
      <c r="T127" s="135" t="str">
        <f aca="false">IF(XC!$D127&gt;0,XC!T127*XC!$C127,"-")</f>
        <v>-</v>
      </c>
      <c r="U127" s="135" t="str">
        <f aca="false">IF(XC!$D127&gt;0,XC!U127*XC!$C127,"-")</f>
        <v>-</v>
      </c>
      <c r="V127" s="135" t="str">
        <f aca="false">IF(XC!$D127&gt;0,XC!V127*XC!$C127,"-")</f>
        <v>-</v>
      </c>
      <c r="W127" s="135" t="str">
        <f aca="false">IF(XC!$D127&gt;0,XC!W127*XC!$C127,"-")</f>
        <v>-</v>
      </c>
      <c r="X127" s="136" t="str">
        <f aca="false">IF(XC!$D127&gt;0,XC!X127*XC!$C127,"-")</f>
        <v>-</v>
      </c>
      <c r="Y127" s="105"/>
      <c r="Z127" s="111"/>
    </row>
    <row r="128" customFormat="false" ht="13" hidden="false" customHeight="false" outlineLevel="0" collapsed="false">
      <c r="A128" s="82"/>
      <c r="B128" s="89" t="n">
        <f aca="false">B127+1</f>
        <v>120</v>
      </c>
      <c r="C128" s="134" t="n">
        <f aca="false">XC!C128</f>
        <v>0</v>
      </c>
      <c r="D128" s="91" t="n">
        <f aca="false">SUM(E128:X128)</f>
        <v>0</v>
      </c>
      <c r="E128" s="135" t="str">
        <f aca="false">IF(XC!$D128&gt;0,XC!E128*XC!$C128,"-")</f>
        <v>-</v>
      </c>
      <c r="F128" s="135" t="str">
        <f aca="false">IF(XC!$D128&gt;0,XC!F128*XC!$C128,"-")</f>
        <v>-</v>
      </c>
      <c r="G128" s="135" t="str">
        <f aca="false">IF(XC!$D128&gt;0,XC!G128*XC!$C128,"-")</f>
        <v>-</v>
      </c>
      <c r="H128" s="135" t="str">
        <f aca="false">IF(XC!$D128&gt;0,XC!H128*XC!$C128,"-")</f>
        <v>-</v>
      </c>
      <c r="I128" s="135" t="str">
        <f aca="false">IF(XC!$D128&gt;0,XC!I128*XC!$C128,"-")</f>
        <v>-</v>
      </c>
      <c r="J128" s="135" t="str">
        <f aca="false">IF(XC!$D128&gt;0,XC!J128*XC!$C128,"-")</f>
        <v>-</v>
      </c>
      <c r="K128" s="135" t="str">
        <f aca="false">IF(XC!$D128&gt;0,XC!K128*XC!$C128,"-")</f>
        <v>-</v>
      </c>
      <c r="L128" s="135" t="str">
        <f aca="false">IF(XC!$D128&gt;0,XC!L128*XC!$C128,"-")</f>
        <v>-</v>
      </c>
      <c r="M128" s="135" t="str">
        <f aca="false">IF(XC!$D128&gt;0,XC!M128*XC!$C128,"-")</f>
        <v>-</v>
      </c>
      <c r="N128" s="135" t="str">
        <f aca="false">IF(XC!$D128&gt;0,XC!N128*XC!$C128,"-")</f>
        <v>-</v>
      </c>
      <c r="O128" s="135" t="str">
        <f aca="false">IF(XC!$D128&gt;0,XC!O128*XC!$C128,"-")</f>
        <v>-</v>
      </c>
      <c r="P128" s="135" t="str">
        <f aca="false">IF(XC!$D128&gt;0,XC!P128*XC!$C128,"-")</f>
        <v>-</v>
      </c>
      <c r="Q128" s="135" t="str">
        <f aca="false">IF(XC!$D128&gt;0,XC!Q128*XC!$C128,"-")</f>
        <v>-</v>
      </c>
      <c r="R128" s="135" t="str">
        <f aca="false">IF(XC!$D128&gt;0,XC!R128*XC!$C128,"-")</f>
        <v>-</v>
      </c>
      <c r="S128" s="135" t="str">
        <f aca="false">IF(XC!$D128&gt;0,XC!S128*XC!$C128,"-")</f>
        <v>-</v>
      </c>
      <c r="T128" s="135" t="str">
        <f aca="false">IF(XC!$D128&gt;0,XC!T128*XC!$C128,"-")</f>
        <v>-</v>
      </c>
      <c r="U128" s="135" t="str">
        <f aca="false">IF(XC!$D128&gt;0,XC!U128*XC!$C128,"-")</f>
        <v>-</v>
      </c>
      <c r="V128" s="135" t="str">
        <f aca="false">IF(XC!$D128&gt;0,XC!V128*XC!$C128,"-")</f>
        <v>-</v>
      </c>
      <c r="W128" s="135" t="str">
        <f aca="false">IF(XC!$D128&gt;0,XC!W128*XC!$C128,"-")</f>
        <v>-</v>
      </c>
      <c r="X128" s="136" t="str">
        <f aca="false">IF(XC!$D128&gt;0,XC!X128*XC!$C128,"-")</f>
        <v>-</v>
      </c>
      <c r="Y128" s="105"/>
      <c r="Z128" s="111"/>
    </row>
    <row r="129" customFormat="false" ht="13" hidden="false" customHeight="false" outlineLevel="0" collapsed="false">
      <c r="A129" s="82"/>
      <c r="B129" s="89" t="n">
        <f aca="false">B128+1</f>
        <v>121</v>
      </c>
      <c r="C129" s="134" t="n">
        <f aca="false">XC!C129</f>
        <v>0</v>
      </c>
      <c r="D129" s="91" t="n">
        <f aca="false">SUM(E129:X129)</f>
        <v>0</v>
      </c>
      <c r="E129" s="135" t="str">
        <f aca="false">IF(XC!$D129&gt;0,XC!E129*XC!$C129,"-")</f>
        <v>-</v>
      </c>
      <c r="F129" s="135" t="str">
        <f aca="false">IF(XC!$D129&gt;0,XC!F129*XC!$C129,"-")</f>
        <v>-</v>
      </c>
      <c r="G129" s="135" t="str">
        <f aca="false">IF(XC!$D129&gt;0,XC!G129*XC!$C129,"-")</f>
        <v>-</v>
      </c>
      <c r="H129" s="135" t="str">
        <f aca="false">IF(XC!$D129&gt;0,XC!H129*XC!$C129,"-")</f>
        <v>-</v>
      </c>
      <c r="I129" s="135" t="str">
        <f aca="false">IF(XC!$D129&gt;0,XC!I129*XC!$C129,"-")</f>
        <v>-</v>
      </c>
      <c r="J129" s="135" t="str">
        <f aca="false">IF(XC!$D129&gt;0,XC!J129*XC!$C129,"-")</f>
        <v>-</v>
      </c>
      <c r="K129" s="135" t="str">
        <f aca="false">IF(XC!$D129&gt;0,XC!K129*XC!$C129,"-")</f>
        <v>-</v>
      </c>
      <c r="L129" s="135" t="str">
        <f aca="false">IF(XC!$D129&gt;0,XC!L129*XC!$C129,"-")</f>
        <v>-</v>
      </c>
      <c r="M129" s="135" t="str">
        <f aca="false">IF(XC!$D129&gt;0,XC!M129*XC!$C129,"-")</f>
        <v>-</v>
      </c>
      <c r="N129" s="135" t="str">
        <f aca="false">IF(XC!$D129&gt;0,XC!N129*XC!$C129,"-")</f>
        <v>-</v>
      </c>
      <c r="O129" s="135" t="str">
        <f aca="false">IF(XC!$D129&gt;0,XC!O129*XC!$C129,"-")</f>
        <v>-</v>
      </c>
      <c r="P129" s="135" t="str">
        <f aca="false">IF(XC!$D129&gt;0,XC!P129*XC!$C129,"-")</f>
        <v>-</v>
      </c>
      <c r="Q129" s="135" t="str">
        <f aca="false">IF(XC!$D129&gt;0,XC!Q129*XC!$C129,"-")</f>
        <v>-</v>
      </c>
      <c r="R129" s="135" t="str">
        <f aca="false">IF(XC!$D129&gt;0,XC!R129*XC!$C129,"-")</f>
        <v>-</v>
      </c>
      <c r="S129" s="135" t="str">
        <f aca="false">IF(XC!$D129&gt;0,XC!S129*XC!$C129,"-")</f>
        <v>-</v>
      </c>
      <c r="T129" s="135" t="str">
        <f aca="false">IF(XC!$D129&gt;0,XC!T129*XC!$C129,"-")</f>
        <v>-</v>
      </c>
      <c r="U129" s="135" t="str">
        <f aca="false">IF(XC!$D129&gt;0,XC!U129*XC!$C129,"-")</f>
        <v>-</v>
      </c>
      <c r="V129" s="135" t="str">
        <f aca="false">IF(XC!$D129&gt;0,XC!V129*XC!$C129,"-")</f>
        <v>-</v>
      </c>
      <c r="W129" s="135" t="str">
        <f aca="false">IF(XC!$D129&gt;0,XC!W129*XC!$C129,"-")</f>
        <v>-</v>
      </c>
      <c r="X129" s="136" t="str">
        <f aca="false">IF(XC!$D129&gt;0,XC!X129*XC!$C129,"-")</f>
        <v>-</v>
      </c>
      <c r="Y129" s="105"/>
      <c r="Z129" s="111"/>
    </row>
    <row r="130" customFormat="false" ht="13" hidden="false" customHeight="false" outlineLevel="0" collapsed="false">
      <c r="A130" s="82"/>
      <c r="B130" s="89" t="n">
        <f aca="false">B129+1</f>
        <v>122</v>
      </c>
      <c r="C130" s="134" t="n">
        <f aca="false">XC!C130</f>
        <v>0</v>
      </c>
      <c r="D130" s="91" t="n">
        <f aca="false">SUM(E130:X130)</f>
        <v>0</v>
      </c>
      <c r="E130" s="135" t="str">
        <f aca="false">IF(XC!$D130&gt;0,XC!E130*XC!$C130,"-")</f>
        <v>-</v>
      </c>
      <c r="F130" s="135" t="str">
        <f aca="false">IF(XC!$D130&gt;0,XC!F130*XC!$C130,"-")</f>
        <v>-</v>
      </c>
      <c r="G130" s="135" t="str">
        <f aca="false">IF(XC!$D130&gt;0,XC!G130*XC!$C130,"-")</f>
        <v>-</v>
      </c>
      <c r="H130" s="135" t="str">
        <f aca="false">IF(XC!$D130&gt;0,XC!H130*XC!$C130,"-")</f>
        <v>-</v>
      </c>
      <c r="I130" s="135" t="str">
        <f aca="false">IF(XC!$D130&gt;0,XC!I130*XC!$C130,"-")</f>
        <v>-</v>
      </c>
      <c r="J130" s="135" t="str">
        <f aca="false">IF(XC!$D130&gt;0,XC!J130*XC!$C130,"-")</f>
        <v>-</v>
      </c>
      <c r="K130" s="135" t="str">
        <f aca="false">IF(XC!$D130&gt;0,XC!K130*XC!$C130,"-")</f>
        <v>-</v>
      </c>
      <c r="L130" s="135" t="str">
        <f aca="false">IF(XC!$D130&gt;0,XC!L130*XC!$C130,"-")</f>
        <v>-</v>
      </c>
      <c r="M130" s="135" t="str">
        <f aca="false">IF(XC!$D130&gt;0,XC!M130*XC!$C130,"-")</f>
        <v>-</v>
      </c>
      <c r="N130" s="135" t="str">
        <f aca="false">IF(XC!$D130&gt;0,XC!N130*XC!$C130,"-")</f>
        <v>-</v>
      </c>
      <c r="O130" s="135" t="str">
        <f aca="false">IF(XC!$D130&gt;0,XC!O130*XC!$C130,"-")</f>
        <v>-</v>
      </c>
      <c r="P130" s="135" t="str">
        <f aca="false">IF(XC!$D130&gt;0,XC!P130*XC!$C130,"-")</f>
        <v>-</v>
      </c>
      <c r="Q130" s="135" t="str">
        <f aca="false">IF(XC!$D130&gt;0,XC!Q130*XC!$C130,"-")</f>
        <v>-</v>
      </c>
      <c r="R130" s="135" t="str">
        <f aca="false">IF(XC!$D130&gt;0,XC!R130*XC!$C130,"-")</f>
        <v>-</v>
      </c>
      <c r="S130" s="135" t="str">
        <f aca="false">IF(XC!$D130&gt;0,XC!S130*XC!$C130,"-")</f>
        <v>-</v>
      </c>
      <c r="T130" s="135" t="str">
        <f aca="false">IF(XC!$D130&gt;0,XC!T130*XC!$C130,"-")</f>
        <v>-</v>
      </c>
      <c r="U130" s="135" t="str">
        <f aca="false">IF(XC!$D130&gt;0,XC!U130*XC!$C130,"-")</f>
        <v>-</v>
      </c>
      <c r="V130" s="135" t="str">
        <f aca="false">IF(XC!$D130&gt;0,XC!V130*XC!$C130,"-")</f>
        <v>-</v>
      </c>
      <c r="W130" s="135" t="str">
        <f aca="false">IF(XC!$D130&gt;0,XC!W130*XC!$C130,"-")</f>
        <v>-</v>
      </c>
      <c r="X130" s="136" t="str">
        <f aca="false">IF(XC!$D130&gt;0,XC!X130*XC!$C130,"-")</f>
        <v>-</v>
      </c>
      <c r="Y130" s="105"/>
      <c r="Z130" s="111"/>
    </row>
    <row r="131" customFormat="false" ht="13" hidden="false" customHeight="false" outlineLevel="0" collapsed="false">
      <c r="A131" s="82"/>
      <c r="B131" s="89" t="n">
        <f aca="false">B130+1</f>
        <v>123</v>
      </c>
      <c r="C131" s="134" t="n">
        <f aca="false">XC!C131</f>
        <v>0</v>
      </c>
      <c r="D131" s="91" t="n">
        <f aca="false">SUM(E131:X131)</f>
        <v>0</v>
      </c>
      <c r="E131" s="135" t="str">
        <f aca="false">IF(XC!$D131&gt;0,XC!E131*XC!$C131,"-")</f>
        <v>-</v>
      </c>
      <c r="F131" s="135" t="str">
        <f aca="false">IF(XC!$D131&gt;0,XC!F131*XC!$C131,"-")</f>
        <v>-</v>
      </c>
      <c r="G131" s="135" t="str">
        <f aca="false">IF(XC!$D131&gt;0,XC!G131*XC!$C131,"-")</f>
        <v>-</v>
      </c>
      <c r="H131" s="135" t="str">
        <f aca="false">IF(XC!$D131&gt;0,XC!H131*XC!$C131,"-")</f>
        <v>-</v>
      </c>
      <c r="I131" s="135" t="str">
        <f aca="false">IF(XC!$D131&gt;0,XC!I131*XC!$C131,"-")</f>
        <v>-</v>
      </c>
      <c r="J131" s="135" t="str">
        <f aca="false">IF(XC!$D131&gt;0,XC!J131*XC!$C131,"-")</f>
        <v>-</v>
      </c>
      <c r="K131" s="135" t="str">
        <f aca="false">IF(XC!$D131&gt;0,XC!K131*XC!$C131,"-")</f>
        <v>-</v>
      </c>
      <c r="L131" s="135" t="str">
        <f aca="false">IF(XC!$D131&gt;0,XC!L131*XC!$C131,"-")</f>
        <v>-</v>
      </c>
      <c r="M131" s="135" t="str">
        <f aca="false">IF(XC!$D131&gt;0,XC!M131*XC!$C131,"-")</f>
        <v>-</v>
      </c>
      <c r="N131" s="135" t="str">
        <f aca="false">IF(XC!$D131&gt;0,XC!N131*XC!$C131,"-")</f>
        <v>-</v>
      </c>
      <c r="O131" s="135" t="str">
        <f aca="false">IF(XC!$D131&gt;0,XC!O131*XC!$C131,"-")</f>
        <v>-</v>
      </c>
      <c r="P131" s="135" t="str">
        <f aca="false">IF(XC!$D131&gt;0,XC!P131*XC!$C131,"-")</f>
        <v>-</v>
      </c>
      <c r="Q131" s="135" t="str">
        <f aca="false">IF(XC!$D131&gt;0,XC!Q131*XC!$C131,"-")</f>
        <v>-</v>
      </c>
      <c r="R131" s="135" t="str">
        <f aca="false">IF(XC!$D131&gt;0,XC!R131*XC!$C131,"-")</f>
        <v>-</v>
      </c>
      <c r="S131" s="135" t="str">
        <f aca="false">IF(XC!$D131&gt;0,XC!S131*XC!$C131,"-")</f>
        <v>-</v>
      </c>
      <c r="T131" s="135" t="str">
        <f aca="false">IF(XC!$D131&gt;0,XC!T131*XC!$C131,"-")</f>
        <v>-</v>
      </c>
      <c r="U131" s="135" t="str">
        <f aca="false">IF(XC!$D131&gt;0,XC!U131*XC!$C131,"-")</f>
        <v>-</v>
      </c>
      <c r="V131" s="135" t="str">
        <f aca="false">IF(XC!$D131&gt;0,XC!V131*XC!$C131,"-")</f>
        <v>-</v>
      </c>
      <c r="W131" s="135" t="str">
        <f aca="false">IF(XC!$D131&gt;0,XC!W131*XC!$C131,"-")</f>
        <v>-</v>
      </c>
      <c r="X131" s="136" t="str">
        <f aca="false">IF(XC!$D131&gt;0,XC!X131*XC!$C131,"-")</f>
        <v>-</v>
      </c>
      <c r="Y131" s="105"/>
      <c r="Z131" s="111"/>
    </row>
    <row r="132" customFormat="false" ht="13" hidden="false" customHeight="false" outlineLevel="0" collapsed="false">
      <c r="A132" s="82"/>
      <c r="B132" s="89" t="n">
        <f aca="false">B131+1</f>
        <v>124</v>
      </c>
      <c r="C132" s="134" t="n">
        <f aca="false">XC!C132</f>
        <v>0</v>
      </c>
      <c r="D132" s="91" t="n">
        <f aca="false">SUM(E132:X132)</f>
        <v>0</v>
      </c>
      <c r="E132" s="135" t="str">
        <f aca="false">IF(XC!$D132&gt;0,XC!E132*XC!$C132,"-")</f>
        <v>-</v>
      </c>
      <c r="F132" s="135" t="str">
        <f aca="false">IF(XC!$D132&gt;0,XC!F132*XC!$C132,"-")</f>
        <v>-</v>
      </c>
      <c r="G132" s="135" t="str">
        <f aca="false">IF(XC!$D132&gt;0,XC!G132*XC!$C132,"-")</f>
        <v>-</v>
      </c>
      <c r="H132" s="135" t="str">
        <f aca="false">IF(XC!$D132&gt;0,XC!H132*XC!$C132,"-")</f>
        <v>-</v>
      </c>
      <c r="I132" s="135" t="str">
        <f aca="false">IF(XC!$D132&gt;0,XC!I132*XC!$C132,"-")</f>
        <v>-</v>
      </c>
      <c r="J132" s="135" t="str">
        <f aca="false">IF(XC!$D132&gt;0,XC!J132*XC!$C132,"-")</f>
        <v>-</v>
      </c>
      <c r="K132" s="135" t="str">
        <f aca="false">IF(XC!$D132&gt;0,XC!K132*XC!$C132,"-")</f>
        <v>-</v>
      </c>
      <c r="L132" s="135" t="str">
        <f aca="false">IF(XC!$D132&gt;0,XC!L132*XC!$C132,"-")</f>
        <v>-</v>
      </c>
      <c r="M132" s="135" t="str">
        <f aca="false">IF(XC!$D132&gt;0,XC!M132*XC!$C132,"-")</f>
        <v>-</v>
      </c>
      <c r="N132" s="135" t="str">
        <f aca="false">IF(XC!$D132&gt;0,XC!N132*XC!$C132,"-")</f>
        <v>-</v>
      </c>
      <c r="O132" s="135" t="str">
        <f aca="false">IF(XC!$D132&gt;0,XC!O132*XC!$C132,"-")</f>
        <v>-</v>
      </c>
      <c r="P132" s="135" t="str">
        <f aca="false">IF(XC!$D132&gt;0,XC!P132*XC!$C132,"-")</f>
        <v>-</v>
      </c>
      <c r="Q132" s="135" t="str">
        <f aca="false">IF(XC!$D132&gt;0,XC!Q132*XC!$C132,"-")</f>
        <v>-</v>
      </c>
      <c r="R132" s="135" t="str">
        <f aca="false">IF(XC!$D132&gt;0,XC!R132*XC!$C132,"-")</f>
        <v>-</v>
      </c>
      <c r="S132" s="135" t="str">
        <f aca="false">IF(XC!$D132&gt;0,XC!S132*XC!$C132,"-")</f>
        <v>-</v>
      </c>
      <c r="T132" s="135" t="str">
        <f aca="false">IF(XC!$D132&gt;0,XC!T132*XC!$C132,"-")</f>
        <v>-</v>
      </c>
      <c r="U132" s="135" t="str">
        <f aca="false">IF(XC!$D132&gt;0,XC!U132*XC!$C132,"-")</f>
        <v>-</v>
      </c>
      <c r="V132" s="135" t="str">
        <f aca="false">IF(XC!$D132&gt;0,XC!V132*XC!$C132,"-")</f>
        <v>-</v>
      </c>
      <c r="W132" s="135" t="str">
        <f aca="false">IF(XC!$D132&gt;0,XC!W132*XC!$C132,"-")</f>
        <v>-</v>
      </c>
      <c r="X132" s="136" t="str">
        <f aca="false">IF(XC!$D132&gt;0,XC!X132*XC!$C132,"-")</f>
        <v>-</v>
      </c>
      <c r="Y132" s="105"/>
      <c r="Z132" s="111"/>
    </row>
    <row r="133" customFormat="false" ht="13" hidden="false" customHeight="false" outlineLevel="0" collapsed="false">
      <c r="A133" s="82"/>
      <c r="B133" s="89" t="n">
        <f aca="false">B132+1</f>
        <v>125</v>
      </c>
      <c r="C133" s="134" t="n">
        <f aca="false">XC!C133</f>
        <v>0</v>
      </c>
      <c r="D133" s="91" t="n">
        <f aca="false">SUM(E133:X133)</f>
        <v>0</v>
      </c>
      <c r="E133" s="135" t="str">
        <f aca="false">IF(XC!$D133&gt;0,XC!E133*XC!$C133,"-")</f>
        <v>-</v>
      </c>
      <c r="F133" s="135" t="str">
        <f aca="false">IF(XC!$D133&gt;0,XC!F133*XC!$C133,"-")</f>
        <v>-</v>
      </c>
      <c r="G133" s="135" t="str">
        <f aca="false">IF(XC!$D133&gt;0,XC!G133*XC!$C133,"-")</f>
        <v>-</v>
      </c>
      <c r="H133" s="135" t="str">
        <f aca="false">IF(XC!$D133&gt;0,XC!H133*XC!$C133,"-")</f>
        <v>-</v>
      </c>
      <c r="I133" s="135" t="str">
        <f aca="false">IF(XC!$D133&gt;0,XC!I133*XC!$C133,"-")</f>
        <v>-</v>
      </c>
      <c r="J133" s="135" t="str">
        <f aca="false">IF(XC!$D133&gt;0,XC!J133*XC!$C133,"-")</f>
        <v>-</v>
      </c>
      <c r="K133" s="135" t="str">
        <f aca="false">IF(XC!$D133&gt;0,XC!K133*XC!$C133,"-")</f>
        <v>-</v>
      </c>
      <c r="L133" s="135" t="str">
        <f aca="false">IF(XC!$D133&gt;0,XC!L133*XC!$C133,"-")</f>
        <v>-</v>
      </c>
      <c r="M133" s="135" t="str">
        <f aca="false">IF(XC!$D133&gt;0,XC!M133*XC!$C133,"-")</f>
        <v>-</v>
      </c>
      <c r="N133" s="135" t="str">
        <f aca="false">IF(XC!$D133&gt;0,XC!N133*XC!$C133,"-")</f>
        <v>-</v>
      </c>
      <c r="O133" s="135" t="str">
        <f aca="false">IF(XC!$D133&gt;0,XC!O133*XC!$C133,"-")</f>
        <v>-</v>
      </c>
      <c r="P133" s="135" t="str">
        <f aca="false">IF(XC!$D133&gt;0,XC!P133*XC!$C133,"-")</f>
        <v>-</v>
      </c>
      <c r="Q133" s="135" t="str">
        <f aca="false">IF(XC!$D133&gt;0,XC!Q133*XC!$C133,"-")</f>
        <v>-</v>
      </c>
      <c r="R133" s="135" t="str">
        <f aca="false">IF(XC!$D133&gt;0,XC!R133*XC!$C133,"-")</f>
        <v>-</v>
      </c>
      <c r="S133" s="135" t="str">
        <f aca="false">IF(XC!$D133&gt;0,XC!S133*XC!$C133,"-")</f>
        <v>-</v>
      </c>
      <c r="T133" s="135" t="str">
        <f aca="false">IF(XC!$D133&gt;0,XC!T133*XC!$C133,"-")</f>
        <v>-</v>
      </c>
      <c r="U133" s="135" t="str">
        <f aca="false">IF(XC!$D133&gt;0,XC!U133*XC!$C133,"-")</f>
        <v>-</v>
      </c>
      <c r="V133" s="135" t="str">
        <f aca="false">IF(XC!$D133&gt;0,XC!V133*XC!$C133,"-")</f>
        <v>-</v>
      </c>
      <c r="W133" s="135" t="str">
        <f aca="false">IF(XC!$D133&gt;0,XC!W133*XC!$C133,"-")</f>
        <v>-</v>
      </c>
      <c r="X133" s="136" t="str">
        <f aca="false">IF(XC!$D133&gt;0,XC!X133*XC!$C133,"-")</f>
        <v>-</v>
      </c>
      <c r="Y133" s="105"/>
      <c r="Z133" s="111"/>
    </row>
    <row r="134" customFormat="false" ht="13" hidden="false" customHeight="false" outlineLevel="0" collapsed="false">
      <c r="A134" s="82"/>
      <c r="B134" s="89" t="n">
        <f aca="false">B133+1</f>
        <v>126</v>
      </c>
      <c r="C134" s="134" t="n">
        <f aca="false">XC!C134</f>
        <v>0</v>
      </c>
      <c r="D134" s="91" t="n">
        <f aca="false">SUM(E134:X134)</f>
        <v>0</v>
      </c>
      <c r="E134" s="135" t="str">
        <f aca="false">IF(XC!$D134&gt;0,XC!E134*XC!$C134,"-")</f>
        <v>-</v>
      </c>
      <c r="F134" s="135" t="str">
        <f aca="false">IF(XC!$D134&gt;0,XC!F134*XC!$C134,"-")</f>
        <v>-</v>
      </c>
      <c r="G134" s="135" t="str">
        <f aca="false">IF(XC!$D134&gt;0,XC!G134*XC!$C134,"-")</f>
        <v>-</v>
      </c>
      <c r="H134" s="135" t="str">
        <f aca="false">IF(XC!$D134&gt;0,XC!H134*XC!$C134,"-")</f>
        <v>-</v>
      </c>
      <c r="I134" s="135" t="str">
        <f aca="false">IF(XC!$D134&gt;0,XC!I134*XC!$C134,"-")</f>
        <v>-</v>
      </c>
      <c r="J134" s="135" t="str">
        <f aca="false">IF(XC!$D134&gt;0,XC!J134*XC!$C134,"-")</f>
        <v>-</v>
      </c>
      <c r="K134" s="135" t="str">
        <f aca="false">IF(XC!$D134&gt;0,XC!K134*XC!$C134,"-")</f>
        <v>-</v>
      </c>
      <c r="L134" s="135" t="str">
        <f aca="false">IF(XC!$D134&gt;0,XC!L134*XC!$C134,"-")</f>
        <v>-</v>
      </c>
      <c r="M134" s="135" t="str">
        <f aca="false">IF(XC!$D134&gt;0,XC!M134*XC!$C134,"-")</f>
        <v>-</v>
      </c>
      <c r="N134" s="135" t="str">
        <f aca="false">IF(XC!$D134&gt;0,XC!N134*XC!$C134,"-")</f>
        <v>-</v>
      </c>
      <c r="O134" s="135" t="str">
        <f aca="false">IF(XC!$D134&gt;0,XC!O134*XC!$C134,"-")</f>
        <v>-</v>
      </c>
      <c r="P134" s="135" t="str">
        <f aca="false">IF(XC!$D134&gt;0,XC!P134*XC!$C134,"-")</f>
        <v>-</v>
      </c>
      <c r="Q134" s="135" t="str">
        <f aca="false">IF(XC!$D134&gt;0,XC!Q134*XC!$C134,"-")</f>
        <v>-</v>
      </c>
      <c r="R134" s="135" t="str">
        <f aca="false">IF(XC!$D134&gt;0,XC!R134*XC!$C134,"-")</f>
        <v>-</v>
      </c>
      <c r="S134" s="135" t="str">
        <f aca="false">IF(XC!$D134&gt;0,XC!S134*XC!$C134,"-")</f>
        <v>-</v>
      </c>
      <c r="T134" s="135" t="str">
        <f aca="false">IF(XC!$D134&gt;0,XC!T134*XC!$C134,"-")</f>
        <v>-</v>
      </c>
      <c r="U134" s="135" t="str">
        <f aca="false">IF(XC!$D134&gt;0,XC!U134*XC!$C134,"-")</f>
        <v>-</v>
      </c>
      <c r="V134" s="135" t="str">
        <f aca="false">IF(XC!$D134&gt;0,XC!V134*XC!$C134,"-")</f>
        <v>-</v>
      </c>
      <c r="W134" s="135" t="str">
        <f aca="false">IF(XC!$D134&gt;0,XC!W134*XC!$C134,"-")</f>
        <v>-</v>
      </c>
      <c r="X134" s="136" t="str">
        <f aca="false">IF(XC!$D134&gt;0,XC!X134*XC!$C134,"-")</f>
        <v>-</v>
      </c>
      <c r="Y134" s="105"/>
      <c r="Z134" s="111"/>
    </row>
    <row r="135" customFormat="false" ht="13" hidden="false" customHeight="false" outlineLevel="0" collapsed="false">
      <c r="A135" s="82"/>
      <c r="B135" s="89" t="n">
        <f aca="false">B134+1</f>
        <v>127</v>
      </c>
      <c r="C135" s="134" t="n">
        <f aca="false">XC!C135</f>
        <v>0</v>
      </c>
      <c r="D135" s="91" t="n">
        <f aca="false">SUM(E135:X135)</f>
        <v>0</v>
      </c>
      <c r="E135" s="135" t="str">
        <f aca="false">IF(XC!$D135&gt;0,XC!E135*XC!$C135,"-")</f>
        <v>-</v>
      </c>
      <c r="F135" s="135" t="str">
        <f aca="false">IF(XC!$D135&gt;0,XC!F135*XC!$C135,"-")</f>
        <v>-</v>
      </c>
      <c r="G135" s="135" t="str">
        <f aca="false">IF(XC!$D135&gt;0,XC!G135*XC!$C135,"-")</f>
        <v>-</v>
      </c>
      <c r="H135" s="135" t="str">
        <f aca="false">IF(XC!$D135&gt;0,XC!H135*XC!$C135,"-")</f>
        <v>-</v>
      </c>
      <c r="I135" s="135" t="str">
        <f aca="false">IF(XC!$D135&gt;0,XC!I135*XC!$C135,"-")</f>
        <v>-</v>
      </c>
      <c r="J135" s="135" t="str">
        <f aca="false">IF(XC!$D135&gt;0,XC!J135*XC!$C135,"-")</f>
        <v>-</v>
      </c>
      <c r="K135" s="135" t="str">
        <f aca="false">IF(XC!$D135&gt;0,XC!K135*XC!$C135,"-")</f>
        <v>-</v>
      </c>
      <c r="L135" s="135" t="str">
        <f aca="false">IF(XC!$D135&gt;0,XC!L135*XC!$C135,"-")</f>
        <v>-</v>
      </c>
      <c r="M135" s="135" t="str">
        <f aca="false">IF(XC!$D135&gt;0,XC!M135*XC!$C135,"-")</f>
        <v>-</v>
      </c>
      <c r="N135" s="135" t="str">
        <f aca="false">IF(XC!$D135&gt;0,XC!N135*XC!$C135,"-")</f>
        <v>-</v>
      </c>
      <c r="O135" s="135" t="str">
        <f aca="false">IF(XC!$D135&gt;0,XC!O135*XC!$C135,"-")</f>
        <v>-</v>
      </c>
      <c r="P135" s="135" t="str">
        <f aca="false">IF(XC!$D135&gt;0,XC!P135*XC!$C135,"-")</f>
        <v>-</v>
      </c>
      <c r="Q135" s="135" t="str">
        <f aca="false">IF(XC!$D135&gt;0,XC!Q135*XC!$C135,"-")</f>
        <v>-</v>
      </c>
      <c r="R135" s="135" t="str">
        <f aca="false">IF(XC!$D135&gt;0,XC!R135*XC!$C135,"-")</f>
        <v>-</v>
      </c>
      <c r="S135" s="135" t="str">
        <f aca="false">IF(XC!$D135&gt;0,XC!S135*XC!$C135,"-")</f>
        <v>-</v>
      </c>
      <c r="T135" s="135" t="str">
        <f aca="false">IF(XC!$D135&gt;0,XC!T135*XC!$C135,"-")</f>
        <v>-</v>
      </c>
      <c r="U135" s="135" t="str">
        <f aca="false">IF(XC!$D135&gt;0,XC!U135*XC!$C135,"-")</f>
        <v>-</v>
      </c>
      <c r="V135" s="135" t="str">
        <f aca="false">IF(XC!$D135&gt;0,XC!V135*XC!$C135,"-")</f>
        <v>-</v>
      </c>
      <c r="W135" s="135" t="str">
        <f aca="false">IF(XC!$D135&gt;0,XC!W135*XC!$C135,"-")</f>
        <v>-</v>
      </c>
      <c r="X135" s="136" t="str">
        <f aca="false">IF(XC!$D135&gt;0,XC!X135*XC!$C135,"-")</f>
        <v>-</v>
      </c>
      <c r="Y135" s="105"/>
      <c r="Z135" s="111"/>
    </row>
    <row r="136" customFormat="false" ht="13" hidden="false" customHeight="false" outlineLevel="0" collapsed="false">
      <c r="A136" s="82"/>
      <c r="B136" s="89" t="n">
        <f aca="false">B135+1</f>
        <v>128</v>
      </c>
      <c r="C136" s="134" t="n">
        <f aca="false">XC!C136</f>
        <v>0</v>
      </c>
      <c r="D136" s="91" t="n">
        <f aca="false">SUM(E136:X136)</f>
        <v>0</v>
      </c>
      <c r="E136" s="135" t="str">
        <f aca="false">IF(XC!$D136&gt;0,XC!E136*XC!$C136,"-")</f>
        <v>-</v>
      </c>
      <c r="F136" s="135" t="str">
        <f aca="false">IF(XC!$D136&gt;0,XC!F136*XC!$C136,"-")</f>
        <v>-</v>
      </c>
      <c r="G136" s="135" t="str">
        <f aca="false">IF(XC!$D136&gt;0,XC!G136*XC!$C136,"-")</f>
        <v>-</v>
      </c>
      <c r="H136" s="135" t="str">
        <f aca="false">IF(XC!$D136&gt;0,XC!H136*XC!$C136,"-")</f>
        <v>-</v>
      </c>
      <c r="I136" s="135" t="str">
        <f aca="false">IF(XC!$D136&gt;0,XC!I136*XC!$C136,"-")</f>
        <v>-</v>
      </c>
      <c r="J136" s="135" t="str">
        <f aca="false">IF(XC!$D136&gt;0,XC!J136*XC!$C136,"-")</f>
        <v>-</v>
      </c>
      <c r="K136" s="135" t="str">
        <f aca="false">IF(XC!$D136&gt;0,XC!K136*XC!$C136,"-")</f>
        <v>-</v>
      </c>
      <c r="L136" s="135" t="str">
        <f aca="false">IF(XC!$D136&gt;0,XC!L136*XC!$C136,"-")</f>
        <v>-</v>
      </c>
      <c r="M136" s="135" t="str">
        <f aca="false">IF(XC!$D136&gt;0,XC!M136*XC!$C136,"-")</f>
        <v>-</v>
      </c>
      <c r="N136" s="135" t="str">
        <f aca="false">IF(XC!$D136&gt;0,XC!N136*XC!$C136,"-")</f>
        <v>-</v>
      </c>
      <c r="O136" s="135" t="str">
        <f aca="false">IF(XC!$D136&gt;0,XC!O136*XC!$C136,"-")</f>
        <v>-</v>
      </c>
      <c r="P136" s="135" t="str">
        <f aca="false">IF(XC!$D136&gt;0,XC!P136*XC!$C136,"-")</f>
        <v>-</v>
      </c>
      <c r="Q136" s="135" t="str">
        <f aca="false">IF(XC!$D136&gt;0,XC!Q136*XC!$C136,"-")</f>
        <v>-</v>
      </c>
      <c r="R136" s="135" t="str">
        <f aca="false">IF(XC!$D136&gt;0,XC!R136*XC!$C136,"-")</f>
        <v>-</v>
      </c>
      <c r="S136" s="135" t="str">
        <f aca="false">IF(XC!$D136&gt;0,XC!S136*XC!$C136,"-")</f>
        <v>-</v>
      </c>
      <c r="T136" s="135" t="str">
        <f aca="false">IF(XC!$D136&gt;0,XC!T136*XC!$C136,"-")</f>
        <v>-</v>
      </c>
      <c r="U136" s="135" t="str">
        <f aca="false">IF(XC!$D136&gt;0,XC!U136*XC!$C136,"-")</f>
        <v>-</v>
      </c>
      <c r="V136" s="135" t="str">
        <f aca="false">IF(XC!$D136&gt;0,XC!V136*XC!$C136,"-")</f>
        <v>-</v>
      </c>
      <c r="W136" s="135" t="str">
        <f aca="false">IF(XC!$D136&gt;0,XC!W136*XC!$C136,"-")</f>
        <v>-</v>
      </c>
      <c r="X136" s="136" t="str">
        <f aca="false">IF(XC!$D136&gt;0,XC!X136*XC!$C136,"-")</f>
        <v>-</v>
      </c>
      <c r="Y136" s="105"/>
      <c r="Z136" s="111"/>
    </row>
    <row r="137" customFormat="false" ht="13" hidden="false" customHeight="false" outlineLevel="0" collapsed="false">
      <c r="A137" s="82"/>
      <c r="B137" s="89" t="n">
        <f aca="false">B136+1</f>
        <v>129</v>
      </c>
      <c r="C137" s="134" t="n">
        <f aca="false">XC!C137</f>
        <v>0</v>
      </c>
      <c r="D137" s="91" t="n">
        <f aca="false">SUM(E137:X137)</f>
        <v>0</v>
      </c>
      <c r="E137" s="135" t="str">
        <f aca="false">IF(XC!$D137&gt;0,XC!E137*XC!$C137,"-")</f>
        <v>-</v>
      </c>
      <c r="F137" s="135" t="str">
        <f aca="false">IF(XC!$D137&gt;0,XC!F137*XC!$C137,"-")</f>
        <v>-</v>
      </c>
      <c r="G137" s="135" t="str">
        <f aca="false">IF(XC!$D137&gt;0,XC!G137*XC!$C137,"-")</f>
        <v>-</v>
      </c>
      <c r="H137" s="135" t="str">
        <f aca="false">IF(XC!$D137&gt;0,XC!H137*XC!$C137,"-")</f>
        <v>-</v>
      </c>
      <c r="I137" s="135" t="str">
        <f aca="false">IF(XC!$D137&gt;0,XC!I137*XC!$C137,"-")</f>
        <v>-</v>
      </c>
      <c r="J137" s="135" t="str">
        <f aca="false">IF(XC!$D137&gt;0,XC!J137*XC!$C137,"-")</f>
        <v>-</v>
      </c>
      <c r="K137" s="135" t="str">
        <f aca="false">IF(XC!$D137&gt;0,XC!K137*XC!$C137,"-")</f>
        <v>-</v>
      </c>
      <c r="L137" s="135" t="str">
        <f aca="false">IF(XC!$D137&gt;0,XC!L137*XC!$C137,"-")</f>
        <v>-</v>
      </c>
      <c r="M137" s="135" t="str">
        <f aca="false">IF(XC!$D137&gt;0,XC!M137*XC!$C137,"-")</f>
        <v>-</v>
      </c>
      <c r="N137" s="135" t="str">
        <f aca="false">IF(XC!$D137&gt;0,XC!N137*XC!$C137,"-")</f>
        <v>-</v>
      </c>
      <c r="O137" s="135" t="str">
        <f aca="false">IF(XC!$D137&gt;0,XC!O137*XC!$C137,"-")</f>
        <v>-</v>
      </c>
      <c r="P137" s="135" t="str">
        <f aca="false">IF(XC!$D137&gt;0,XC!P137*XC!$C137,"-")</f>
        <v>-</v>
      </c>
      <c r="Q137" s="135" t="str">
        <f aca="false">IF(XC!$D137&gt;0,XC!Q137*XC!$C137,"-")</f>
        <v>-</v>
      </c>
      <c r="R137" s="135" t="str">
        <f aca="false">IF(XC!$D137&gt;0,XC!R137*XC!$C137,"-")</f>
        <v>-</v>
      </c>
      <c r="S137" s="135" t="str">
        <f aca="false">IF(XC!$D137&gt;0,XC!S137*XC!$C137,"-")</f>
        <v>-</v>
      </c>
      <c r="T137" s="135" t="str">
        <f aca="false">IF(XC!$D137&gt;0,XC!T137*XC!$C137,"-")</f>
        <v>-</v>
      </c>
      <c r="U137" s="135" t="str">
        <f aca="false">IF(XC!$D137&gt;0,XC!U137*XC!$C137,"-")</f>
        <v>-</v>
      </c>
      <c r="V137" s="135" t="str">
        <f aca="false">IF(XC!$D137&gt;0,XC!V137*XC!$C137,"-")</f>
        <v>-</v>
      </c>
      <c r="W137" s="135" t="str">
        <f aca="false">IF(XC!$D137&gt;0,XC!W137*XC!$C137,"-")</f>
        <v>-</v>
      </c>
      <c r="X137" s="136" t="str">
        <f aca="false">IF(XC!$D137&gt;0,XC!X137*XC!$C137,"-")</f>
        <v>-</v>
      </c>
      <c r="Y137" s="105"/>
      <c r="Z137" s="111"/>
    </row>
    <row r="138" customFormat="false" ht="13" hidden="false" customHeight="false" outlineLevel="0" collapsed="false">
      <c r="A138" s="82"/>
      <c r="B138" s="89" t="n">
        <f aca="false">B137+1</f>
        <v>130</v>
      </c>
      <c r="C138" s="134" t="n">
        <f aca="false">XC!C138</f>
        <v>0</v>
      </c>
      <c r="D138" s="91" t="n">
        <f aca="false">SUM(E138:X138)</f>
        <v>0</v>
      </c>
      <c r="E138" s="135" t="str">
        <f aca="false">IF(XC!$D138&gt;0,XC!E138*XC!$C138,"-")</f>
        <v>-</v>
      </c>
      <c r="F138" s="135" t="str">
        <f aca="false">IF(XC!$D138&gt;0,XC!F138*XC!$C138,"-")</f>
        <v>-</v>
      </c>
      <c r="G138" s="135" t="str">
        <f aca="false">IF(XC!$D138&gt;0,XC!G138*XC!$C138,"-")</f>
        <v>-</v>
      </c>
      <c r="H138" s="135" t="str">
        <f aca="false">IF(XC!$D138&gt;0,XC!H138*XC!$C138,"-")</f>
        <v>-</v>
      </c>
      <c r="I138" s="135" t="str">
        <f aca="false">IF(XC!$D138&gt;0,XC!I138*XC!$C138,"-")</f>
        <v>-</v>
      </c>
      <c r="J138" s="135" t="str">
        <f aca="false">IF(XC!$D138&gt;0,XC!J138*XC!$C138,"-")</f>
        <v>-</v>
      </c>
      <c r="K138" s="135" t="str">
        <f aca="false">IF(XC!$D138&gt;0,XC!K138*XC!$C138,"-")</f>
        <v>-</v>
      </c>
      <c r="L138" s="135" t="str">
        <f aca="false">IF(XC!$D138&gt;0,XC!L138*XC!$C138,"-")</f>
        <v>-</v>
      </c>
      <c r="M138" s="135" t="str">
        <f aca="false">IF(XC!$D138&gt;0,XC!M138*XC!$C138,"-")</f>
        <v>-</v>
      </c>
      <c r="N138" s="135" t="str">
        <f aca="false">IF(XC!$D138&gt;0,XC!N138*XC!$C138,"-")</f>
        <v>-</v>
      </c>
      <c r="O138" s="135" t="str">
        <f aca="false">IF(XC!$D138&gt;0,XC!O138*XC!$C138,"-")</f>
        <v>-</v>
      </c>
      <c r="P138" s="135" t="str">
        <f aca="false">IF(XC!$D138&gt;0,XC!P138*XC!$C138,"-")</f>
        <v>-</v>
      </c>
      <c r="Q138" s="135" t="str">
        <f aca="false">IF(XC!$D138&gt;0,XC!Q138*XC!$C138,"-")</f>
        <v>-</v>
      </c>
      <c r="R138" s="135" t="str">
        <f aca="false">IF(XC!$D138&gt;0,XC!R138*XC!$C138,"-")</f>
        <v>-</v>
      </c>
      <c r="S138" s="135" t="str">
        <f aca="false">IF(XC!$D138&gt;0,XC!S138*XC!$C138,"-")</f>
        <v>-</v>
      </c>
      <c r="T138" s="135" t="str">
        <f aca="false">IF(XC!$D138&gt;0,XC!T138*XC!$C138,"-")</f>
        <v>-</v>
      </c>
      <c r="U138" s="135" t="str">
        <f aca="false">IF(XC!$D138&gt;0,XC!U138*XC!$C138,"-")</f>
        <v>-</v>
      </c>
      <c r="V138" s="135" t="str">
        <f aca="false">IF(XC!$D138&gt;0,XC!V138*XC!$C138,"-")</f>
        <v>-</v>
      </c>
      <c r="W138" s="135" t="str">
        <f aca="false">IF(XC!$D138&gt;0,XC!W138*XC!$C138,"-")</f>
        <v>-</v>
      </c>
      <c r="X138" s="136" t="str">
        <f aca="false">IF(XC!$D138&gt;0,XC!X138*XC!$C138,"-")</f>
        <v>-</v>
      </c>
      <c r="Y138" s="105"/>
      <c r="Z138" s="111"/>
    </row>
    <row r="139" customFormat="false" ht="13" hidden="false" customHeight="false" outlineLevel="0" collapsed="false">
      <c r="A139" s="82"/>
      <c r="B139" s="89" t="n">
        <f aca="false">B138+1</f>
        <v>131</v>
      </c>
      <c r="C139" s="134" t="n">
        <f aca="false">XC!C139</f>
        <v>0</v>
      </c>
      <c r="D139" s="91" t="n">
        <f aca="false">SUM(E139:X139)</f>
        <v>0</v>
      </c>
      <c r="E139" s="135" t="str">
        <f aca="false">IF(XC!$D139&gt;0,XC!E139*XC!$C139,"-")</f>
        <v>-</v>
      </c>
      <c r="F139" s="135" t="str">
        <f aca="false">IF(XC!$D139&gt;0,XC!F139*XC!$C139,"-")</f>
        <v>-</v>
      </c>
      <c r="G139" s="135" t="str">
        <f aca="false">IF(XC!$D139&gt;0,XC!G139*XC!$C139,"-")</f>
        <v>-</v>
      </c>
      <c r="H139" s="135" t="str">
        <f aca="false">IF(XC!$D139&gt;0,XC!H139*XC!$C139,"-")</f>
        <v>-</v>
      </c>
      <c r="I139" s="135" t="str">
        <f aca="false">IF(XC!$D139&gt;0,XC!I139*XC!$C139,"-")</f>
        <v>-</v>
      </c>
      <c r="J139" s="135" t="str">
        <f aca="false">IF(XC!$D139&gt;0,XC!J139*XC!$C139,"-")</f>
        <v>-</v>
      </c>
      <c r="K139" s="135" t="str">
        <f aca="false">IF(XC!$D139&gt;0,XC!K139*XC!$C139,"-")</f>
        <v>-</v>
      </c>
      <c r="L139" s="135" t="str">
        <f aca="false">IF(XC!$D139&gt;0,XC!L139*XC!$C139,"-")</f>
        <v>-</v>
      </c>
      <c r="M139" s="135" t="str">
        <f aca="false">IF(XC!$D139&gt;0,XC!M139*XC!$C139,"-")</f>
        <v>-</v>
      </c>
      <c r="N139" s="135" t="str">
        <f aca="false">IF(XC!$D139&gt;0,XC!N139*XC!$C139,"-")</f>
        <v>-</v>
      </c>
      <c r="O139" s="135" t="str">
        <f aca="false">IF(XC!$D139&gt;0,XC!O139*XC!$C139,"-")</f>
        <v>-</v>
      </c>
      <c r="P139" s="135" t="str">
        <f aca="false">IF(XC!$D139&gt;0,XC!P139*XC!$C139,"-")</f>
        <v>-</v>
      </c>
      <c r="Q139" s="135" t="str">
        <f aca="false">IF(XC!$D139&gt;0,XC!Q139*XC!$C139,"-")</f>
        <v>-</v>
      </c>
      <c r="R139" s="135" t="str">
        <f aca="false">IF(XC!$D139&gt;0,XC!R139*XC!$C139,"-")</f>
        <v>-</v>
      </c>
      <c r="S139" s="135" t="str">
        <f aca="false">IF(XC!$D139&gt;0,XC!S139*XC!$C139,"-")</f>
        <v>-</v>
      </c>
      <c r="T139" s="135" t="str">
        <f aca="false">IF(XC!$D139&gt;0,XC!T139*XC!$C139,"-")</f>
        <v>-</v>
      </c>
      <c r="U139" s="135" t="str">
        <f aca="false">IF(XC!$D139&gt;0,XC!U139*XC!$C139,"-")</f>
        <v>-</v>
      </c>
      <c r="V139" s="135" t="str">
        <f aca="false">IF(XC!$D139&gt;0,XC!V139*XC!$C139,"-")</f>
        <v>-</v>
      </c>
      <c r="W139" s="135" t="str">
        <f aca="false">IF(XC!$D139&gt;0,XC!W139*XC!$C139,"-")</f>
        <v>-</v>
      </c>
      <c r="X139" s="136" t="str">
        <f aca="false">IF(XC!$D139&gt;0,XC!X139*XC!$C139,"-")</f>
        <v>-</v>
      </c>
      <c r="Y139" s="105"/>
      <c r="Z139" s="111"/>
    </row>
    <row r="140" customFormat="false" ht="13" hidden="false" customHeight="false" outlineLevel="0" collapsed="false">
      <c r="A140" s="82"/>
      <c r="B140" s="89" t="n">
        <f aca="false">B139+1</f>
        <v>132</v>
      </c>
      <c r="C140" s="134" t="n">
        <f aca="false">XC!C140</f>
        <v>0</v>
      </c>
      <c r="D140" s="91" t="n">
        <f aca="false">SUM(E140:X140)</f>
        <v>0</v>
      </c>
      <c r="E140" s="135" t="str">
        <f aca="false">IF(XC!$D140&gt;0,XC!E140*XC!$C140,"-")</f>
        <v>-</v>
      </c>
      <c r="F140" s="135" t="str">
        <f aca="false">IF(XC!$D140&gt;0,XC!F140*XC!$C140,"-")</f>
        <v>-</v>
      </c>
      <c r="G140" s="135" t="str">
        <f aca="false">IF(XC!$D140&gt;0,XC!G140*XC!$C140,"-")</f>
        <v>-</v>
      </c>
      <c r="H140" s="135" t="str">
        <f aca="false">IF(XC!$D140&gt;0,XC!H140*XC!$C140,"-")</f>
        <v>-</v>
      </c>
      <c r="I140" s="135" t="str">
        <f aca="false">IF(XC!$D140&gt;0,XC!I140*XC!$C140,"-")</f>
        <v>-</v>
      </c>
      <c r="J140" s="135" t="str">
        <f aca="false">IF(XC!$D140&gt;0,XC!J140*XC!$C140,"-")</f>
        <v>-</v>
      </c>
      <c r="K140" s="135" t="str">
        <f aca="false">IF(XC!$D140&gt;0,XC!K140*XC!$C140,"-")</f>
        <v>-</v>
      </c>
      <c r="L140" s="135" t="str">
        <f aca="false">IF(XC!$D140&gt;0,XC!L140*XC!$C140,"-")</f>
        <v>-</v>
      </c>
      <c r="M140" s="135" t="str">
        <f aca="false">IF(XC!$D140&gt;0,XC!M140*XC!$C140,"-")</f>
        <v>-</v>
      </c>
      <c r="N140" s="135" t="str">
        <f aca="false">IF(XC!$D140&gt;0,XC!N140*XC!$C140,"-")</f>
        <v>-</v>
      </c>
      <c r="O140" s="135" t="str">
        <f aca="false">IF(XC!$D140&gt;0,XC!O140*XC!$C140,"-")</f>
        <v>-</v>
      </c>
      <c r="P140" s="135" t="str">
        <f aca="false">IF(XC!$D140&gt;0,XC!P140*XC!$C140,"-")</f>
        <v>-</v>
      </c>
      <c r="Q140" s="135" t="str">
        <f aca="false">IF(XC!$D140&gt;0,XC!Q140*XC!$C140,"-")</f>
        <v>-</v>
      </c>
      <c r="R140" s="135" t="str">
        <f aca="false">IF(XC!$D140&gt;0,XC!R140*XC!$C140,"-")</f>
        <v>-</v>
      </c>
      <c r="S140" s="135" t="str">
        <f aca="false">IF(XC!$D140&gt;0,XC!S140*XC!$C140,"-")</f>
        <v>-</v>
      </c>
      <c r="T140" s="135" t="str">
        <f aca="false">IF(XC!$D140&gt;0,XC!T140*XC!$C140,"-")</f>
        <v>-</v>
      </c>
      <c r="U140" s="135" t="str">
        <f aca="false">IF(XC!$D140&gt;0,XC!U140*XC!$C140,"-")</f>
        <v>-</v>
      </c>
      <c r="V140" s="135" t="str">
        <f aca="false">IF(XC!$D140&gt;0,XC!V140*XC!$C140,"-")</f>
        <v>-</v>
      </c>
      <c r="W140" s="135" t="str">
        <f aca="false">IF(XC!$D140&gt;0,XC!W140*XC!$C140,"-")</f>
        <v>-</v>
      </c>
      <c r="X140" s="136" t="str">
        <f aca="false">IF(XC!$D140&gt;0,XC!X140*XC!$C140,"-")</f>
        <v>-</v>
      </c>
      <c r="Y140" s="105"/>
      <c r="Z140" s="111"/>
    </row>
    <row r="141" customFormat="false" ht="13" hidden="false" customHeight="false" outlineLevel="0" collapsed="false">
      <c r="A141" s="82"/>
      <c r="B141" s="89" t="n">
        <f aca="false">B140+1</f>
        <v>133</v>
      </c>
      <c r="C141" s="134" t="n">
        <f aca="false">XC!C141</f>
        <v>0</v>
      </c>
      <c r="D141" s="91" t="n">
        <f aca="false">SUM(E141:X141)</f>
        <v>0</v>
      </c>
      <c r="E141" s="135" t="str">
        <f aca="false">IF(XC!$D141&gt;0,XC!E141*XC!$C141,"-")</f>
        <v>-</v>
      </c>
      <c r="F141" s="135" t="str">
        <f aca="false">IF(XC!$D141&gt;0,XC!F141*XC!$C141,"-")</f>
        <v>-</v>
      </c>
      <c r="G141" s="135" t="str">
        <f aca="false">IF(XC!$D141&gt;0,XC!G141*XC!$C141,"-")</f>
        <v>-</v>
      </c>
      <c r="H141" s="135" t="str">
        <f aca="false">IF(XC!$D141&gt;0,XC!H141*XC!$C141,"-")</f>
        <v>-</v>
      </c>
      <c r="I141" s="135" t="str">
        <f aca="false">IF(XC!$D141&gt;0,XC!I141*XC!$C141,"-")</f>
        <v>-</v>
      </c>
      <c r="J141" s="135" t="str">
        <f aca="false">IF(XC!$D141&gt;0,XC!J141*XC!$C141,"-")</f>
        <v>-</v>
      </c>
      <c r="K141" s="135" t="str">
        <f aca="false">IF(XC!$D141&gt;0,XC!K141*XC!$C141,"-")</f>
        <v>-</v>
      </c>
      <c r="L141" s="135" t="str">
        <f aca="false">IF(XC!$D141&gt;0,XC!L141*XC!$C141,"-")</f>
        <v>-</v>
      </c>
      <c r="M141" s="135" t="str">
        <f aca="false">IF(XC!$D141&gt;0,XC!M141*XC!$C141,"-")</f>
        <v>-</v>
      </c>
      <c r="N141" s="135" t="str">
        <f aca="false">IF(XC!$D141&gt;0,XC!N141*XC!$C141,"-")</f>
        <v>-</v>
      </c>
      <c r="O141" s="135" t="str">
        <f aca="false">IF(XC!$D141&gt;0,XC!O141*XC!$C141,"-")</f>
        <v>-</v>
      </c>
      <c r="P141" s="135" t="str">
        <f aca="false">IF(XC!$D141&gt;0,XC!P141*XC!$C141,"-")</f>
        <v>-</v>
      </c>
      <c r="Q141" s="135" t="str">
        <f aca="false">IF(XC!$D141&gt;0,XC!Q141*XC!$C141,"-")</f>
        <v>-</v>
      </c>
      <c r="R141" s="135" t="str">
        <f aca="false">IF(XC!$D141&gt;0,XC!R141*XC!$C141,"-")</f>
        <v>-</v>
      </c>
      <c r="S141" s="135" t="str">
        <f aca="false">IF(XC!$D141&gt;0,XC!S141*XC!$C141,"-")</f>
        <v>-</v>
      </c>
      <c r="T141" s="135" t="str">
        <f aca="false">IF(XC!$D141&gt;0,XC!T141*XC!$C141,"-")</f>
        <v>-</v>
      </c>
      <c r="U141" s="135" t="str">
        <f aca="false">IF(XC!$D141&gt;0,XC!U141*XC!$C141,"-")</f>
        <v>-</v>
      </c>
      <c r="V141" s="135" t="str">
        <f aca="false">IF(XC!$D141&gt;0,XC!V141*XC!$C141,"-")</f>
        <v>-</v>
      </c>
      <c r="W141" s="135" t="str">
        <f aca="false">IF(XC!$D141&gt;0,XC!W141*XC!$C141,"-")</f>
        <v>-</v>
      </c>
      <c r="X141" s="136" t="str">
        <f aca="false">IF(XC!$D141&gt;0,XC!X141*XC!$C141,"-")</f>
        <v>-</v>
      </c>
      <c r="Y141" s="105"/>
      <c r="Z141" s="111"/>
    </row>
    <row r="142" customFormat="false" ht="13" hidden="false" customHeight="false" outlineLevel="0" collapsed="false">
      <c r="A142" s="82"/>
      <c r="B142" s="89" t="n">
        <f aca="false">B141+1</f>
        <v>134</v>
      </c>
      <c r="C142" s="134" t="n">
        <f aca="false">XC!C142</f>
        <v>0</v>
      </c>
      <c r="D142" s="91" t="n">
        <f aca="false">SUM(E142:X142)</f>
        <v>0</v>
      </c>
      <c r="E142" s="135" t="str">
        <f aca="false">IF(XC!$D142&gt;0,XC!E142*XC!$C142,"-")</f>
        <v>-</v>
      </c>
      <c r="F142" s="135" t="str">
        <f aca="false">IF(XC!$D142&gt;0,XC!F142*XC!$C142,"-")</f>
        <v>-</v>
      </c>
      <c r="G142" s="135" t="str">
        <f aca="false">IF(XC!$D142&gt;0,XC!G142*XC!$C142,"-")</f>
        <v>-</v>
      </c>
      <c r="H142" s="135" t="str">
        <f aca="false">IF(XC!$D142&gt;0,XC!H142*XC!$C142,"-")</f>
        <v>-</v>
      </c>
      <c r="I142" s="135" t="str">
        <f aca="false">IF(XC!$D142&gt;0,XC!I142*XC!$C142,"-")</f>
        <v>-</v>
      </c>
      <c r="J142" s="135" t="str">
        <f aca="false">IF(XC!$D142&gt;0,XC!J142*XC!$C142,"-")</f>
        <v>-</v>
      </c>
      <c r="K142" s="135" t="str">
        <f aca="false">IF(XC!$D142&gt;0,XC!K142*XC!$C142,"-")</f>
        <v>-</v>
      </c>
      <c r="L142" s="135" t="str">
        <f aca="false">IF(XC!$D142&gt;0,XC!L142*XC!$C142,"-")</f>
        <v>-</v>
      </c>
      <c r="M142" s="135" t="str">
        <f aca="false">IF(XC!$D142&gt;0,XC!M142*XC!$C142,"-")</f>
        <v>-</v>
      </c>
      <c r="N142" s="135" t="str">
        <f aca="false">IF(XC!$D142&gt;0,XC!N142*XC!$C142,"-")</f>
        <v>-</v>
      </c>
      <c r="O142" s="135" t="str">
        <f aca="false">IF(XC!$D142&gt;0,XC!O142*XC!$C142,"-")</f>
        <v>-</v>
      </c>
      <c r="P142" s="135" t="str">
        <f aca="false">IF(XC!$D142&gt;0,XC!P142*XC!$C142,"-")</f>
        <v>-</v>
      </c>
      <c r="Q142" s="135" t="str">
        <f aca="false">IF(XC!$D142&gt;0,XC!Q142*XC!$C142,"-")</f>
        <v>-</v>
      </c>
      <c r="R142" s="135" t="str">
        <f aca="false">IF(XC!$D142&gt;0,XC!R142*XC!$C142,"-")</f>
        <v>-</v>
      </c>
      <c r="S142" s="135" t="str">
        <f aca="false">IF(XC!$D142&gt;0,XC!S142*XC!$C142,"-")</f>
        <v>-</v>
      </c>
      <c r="T142" s="135" t="str">
        <f aca="false">IF(XC!$D142&gt;0,XC!T142*XC!$C142,"-")</f>
        <v>-</v>
      </c>
      <c r="U142" s="135" t="str">
        <f aca="false">IF(XC!$D142&gt;0,XC!U142*XC!$C142,"-")</f>
        <v>-</v>
      </c>
      <c r="V142" s="135" t="str">
        <f aca="false">IF(XC!$D142&gt;0,XC!V142*XC!$C142,"-")</f>
        <v>-</v>
      </c>
      <c r="W142" s="135" t="str">
        <f aca="false">IF(XC!$D142&gt;0,XC!W142*XC!$C142,"-")</f>
        <v>-</v>
      </c>
      <c r="X142" s="136" t="str">
        <f aca="false">IF(XC!$D142&gt;0,XC!X142*XC!$C142,"-")</f>
        <v>-</v>
      </c>
      <c r="Y142" s="105"/>
      <c r="Z142" s="111"/>
    </row>
    <row r="143" customFormat="false" ht="13" hidden="false" customHeight="false" outlineLevel="0" collapsed="false">
      <c r="A143" s="82"/>
      <c r="B143" s="89" t="n">
        <f aca="false">B142+1</f>
        <v>135</v>
      </c>
      <c r="C143" s="134" t="n">
        <f aca="false">XC!C143</f>
        <v>0</v>
      </c>
      <c r="D143" s="91" t="n">
        <f aca="false">SUM(E143:X143)</f>
        <v>0</v>
      </c>
      <c r="E143" s="135" t="str">
        <f aca="false">IF(XC!$D143&gt;0,XC!E143*XC!$C143,"-")</f>
        <v>-</v>
      </c>
      <c r="F143" s="135" t="str">
        <f aca="false">IF(XC!$D143&gt;0,XC!F143*XC!$C143,"-")</f>
        <v>-</v>
      </c>
      <c r="G143" s="135" t="str">
        <f aca="false">IF(XC!$D143&gt;0,XC!G143*XC!$C143,"-")</f>
        <v>-</v>
      </c>
      <c r="H143" s="135" t="str">
        <f aca="false">IF(XC!$D143&gt;0,XC!H143*XC!$C143,"-")</f>
        <v>-</v>
      </c>
      <c r="I143" s="135" t="str">
        <f aca="false">IF(XC!$D143&gt;0,XC!I143*XC!$C143,"-")</f>
        <v>-</v>
      </c>
      <c r="J143" s="135" t="str">
        <f aca="false">IF(XC!$D143&gt;0,XC!J143*XC!$C143,"-")</f>
        <v>-</v>
      </c>
      <c r="K143" s="135" t="str">
        <f aca="false">IF(XC!$D143&gt;0,XC!K143*XC!$C143,"-")</f>
        <v>-</v>
      </c>
      <c r="L143" s="135" t="str">
        <f aca="false">IF(XC!$D143&gt;0,XC!L143*XC!$C143,"-")</f>
        <v>-</v>
      </c>
      <c r="M143" s="135" t="str">
        <f aca="false">IF(XC!$D143&gt;0,XC!M143*XC!$C143,"-")</f>
        <v>-</v>
      </c>
      <c r="N143" s="135" t="str">
        <f aca="false">IF(XC!$D143&gt;0,XC!N143*XC!$C143,"-")</f>
        <v>-</v>
      </c>
      <c r="O143" s="135" t="str">
        <f aca="false">IF(XC!$D143&gt;0,XC!O143*XC!$C143,"-")</f>
        <v>-</v>
      </c>
      <c r="P143" s="135" t="str">
        <f aca="false">IF(XC!$D143&gt;0,XC!P143*XC!$C143,"-")</f>
        <v>-</v>
      </c>
      <c r="Q143" s="135" t="str">
        <f aca="false">IF(XC!$D143&gt;0,XC!Q143*XC!$C143,"-")</f>
        <v>-</v>
      </c>
      <c r="R143" s="135" t="str">
        <f aca="false">IF(XC!$D143&gt;0,XC!R143*XC!$C143,"-")</f>
        <v>-</v>
      </c>
      <c r="S143" s="135" t="str">
        <f aca="false">IF(XC!$D143&gt;0,XC!S143*XC!$C143,"-")</f>
        <v>-</v>
      </c>
      <c r="T143" s="135" t="str">
        <f aca="false">IF(XC!$D143&gt;0,XC!T143*XC!$C143,"-")</f>
        <v>-</v>
      </c>
      <c r="U143" s="135" t="str">
        <f aca="false">IF(XC!$D143&gt;0,XC!U143*XC!$C143,"-")</f>
        <v>-</v>
      </c>
      <c r="V143" s="135" t="str">
        <f aca="false">IF(XC!$D143&gt;0,XC!V143*XC!$C143,"-")</f>
        <v>-</v>
      </c>
      <c r="W143" s="135" t="str">
        <f aca="false">IF(XC!$D143&gt;0,XC!W143*XC!$C143,"-")</f>
        <v>-</v>
      </c>
      <c r="X143" s="136" t="str">
        <f aca="false">IF(XC!$D143&gt;0,XC!X143*XC!$C143,"-")</f>
        <v>-</v>
      </c>
      <c r="Y143" s="105"/>
      <c r="Z143" s="111"/>
    </row>
    <row r="144" customFormat="false" ht="13" hidden="false" customHeight="false" outlineLevel="0" collapsed="false">
      <c r="A144" s="82"/>
      <c r="B144" s="89" t="n">
        <f aca="false">B143+1</f>
        <v>136</v>
      </c>
      <c r="C144" s="134" t="n">
        <f aca="false">XC!C144</f>
        <v>0</v>
      </c>
      <c r="D144" s="91" t="n">
        <f aca="false">SUM(E144:X144)</f>
        <v>0</v>
      </c>
      <c r="E144" s="135" t="str">
        <f aca="false">IF(XC!$D144&gt;0,XC!E144*XC!$C144,"-")</f>
        <v>-</v>
      </c>
      <c r="F144" s="135" t="str">
        <f aca="false">IF(XC!$D144&gt;0,XC!F144*XC!$C144,"-")</f>
        <v>-</v>
      </c>
      <c r="G144" s="135" t="str">
        <f aca="false">IF(XC!$D144&gt;0,XC!G144*XC!$C144,"-")</f>
        <v>-</v>
      </c>
      <c r="H144" s="135" t="str">
        <f aca="false">IF(XC!$D144&gt;0,XC!H144*XC!$C144,"-")</f>
        <v>-</v>
      </c>
      <c r="I144" s="135" t="str">
        <f aca="false">IF(XC!$D144&gt;0,XC!I144*XC!$C144,"-")</f>
        <v>-</v>
      </c>
      <c r="J144" s="135" t="str">
        <f aca="false">IF(XC!$D144&gt;0,XC!J144*XC!$C144,"-")</f>
        <v>-</v>
      </c>
      <c r="K144" s="135" t="str">
        <f aca="false">IF(XC!$D144&gt;0,XC!K144*XC!$C144,"-")</f>
        <v>-</v>
      </c>
      <c r="L144" s="135" t="str">
        <f aca="false">IF(XC!$D144&gt;0,XC!L144*XC!$C144,"-")</f>
        <v>-</v>
      </c>
      <c r="M144" s="135" t="str">
        <f aca="false">IF(XC!$D144&gt;0,XC!M144*XC!$C144,"-")</f>
        <v>-</v>
      </c>
      <c r="N144" s="135" t="str">
        <f aca="false">IF(XC!$D144&gt;0,XC!N144*XC!$C144,"-")</f>
        <v>-</v>
      </c>
      <c r="O144" s="135" t="str">
        <f aca="false">IF(XC!$D144&gt;0,XC!O144*XC!$C144,"-")</f>
        <v>-</v>
      </c>
      <c r="P144" s="135" t="str">
        <f aca="false">IF(XC!$D144&gt;0,XC!P144*XC!$C144,"-")</f>
        <v>-</v>
      </c>
      <c r="Q144" s="135" t="str">
        <f aca="false">IF(XC!$D144&gt;0,XC!Q144*XC!$C144,"-")</f>
        <v>-</v>
      </c>
      <c r="R144" s="135" t="str">
        <f aca="false">IF(XC!$D144&gt;0,XC!R144*XC!$C144,"-")</f>
        <v>-</v>
      </c>
      <c r="S144" s="135" t="str">
        <f aca="false">IF(XC!$D144&gt;0,XC!S144*XC!$C144,"-")</f>
        <v>-</v>
      </c>
      <c r="T144" s="135" t="str">
        <f aca="false">IF(XC!$D144&gt;0,XC!T144*XC!$C144,"-")</f>
        <v>-</v>
      </c>
      <c r="U144" s="135" t="str">
        <f aca="false">IF(XC!$D144&gt;0,XC!U144*XC!$C144,"-")</f>
        <v>-</v>
      </c>
      <c r="V144" s="135" t="str">
        <f aca="false">IF(XC!$D144&gt;0,XC!V144*XC!$C144,"-")</f>
        <v>-</v>
      </c>
      <c r="W144" s="135" t="str">
        <f aca="false">IF(XC!$D144&gt;0,XC!W144*XC!$C144,"-")</f>
        <v>-</v>
      </c>
      <c r="X144" s="136" t="str">
        <f aca="false">IF(XC!$D144&gt;0,XC!X144*XC!$C144,"-")</f>
        <v>-</v>
      </c>
      <c r="Y144" s="105"/>
      <c r="Z144" s="111"/>
    </row>
    <row r="145" customFormat="false" ht="13" hidden="false" customHeight="false" outlineLevel="0" collapsed="false">
      <c r="A145" s="82"/>
      <c r="B145" s="89" t="n">
        <f aca="false">B144+1</f>
        <v>137</v>
      </c>
      <c r="C145" s="134" t="n">
        <f aca="false">XC!C145</f>
        <v>0</v>
      </c>
      <c r="D145" s="91" t="n">
        <f aca="false">SUM(E145:X145)</f>
        <v>0</v>
      </c>
      <c r="E145" s="135" t="str">
        <f aca="false">IF(XC!$D145&gt;0,XC!E145*XC!$C145,"-")</f>
        <v>-</v>
      </c>
      <c r="F145" s="135" t="str">
        <f aca="false">IF(XC!$D145&gt;0,XC!F145*XC!$C145,"-")</f>
        <v>-</v>
      </c>
      <c r="G145" s="135" t="str">
        <f aca="false">IF(XC!$D145&gt;0,XC!G145*XC!$C145,"-")</f>
        <v>-</v>
      </c>
      <c r="H145" s="135" t="str">
        <f aca="false">IF(XC!$D145&gt;0,XC!H145*XC!$C145,"-")</f>
        <v>-</v>
      </c>
      <c r="I145" s="135" t="str">
        <f aca="false">IF(XC!$D145&gt;0,XC!I145*XC!$C145,"-")</f>
        <v>-</v>
      </c>
      <c r="J145" s="135" t="str">
        <f aca="false">IF(XC!$D145&gt;0,XC!J145*XC!$C145,"-")</f>
        <v>-</v>
      </c>
      <c r="K145" s="135" t="str">
        <f aca="false">IF(XC!$D145&gt;0,XC!K145*XC!$C145,"-")</f>
        <v>-</v>
      </c>
      <c r="L145" s="135" t="str">
        <f aca="false">IF(XC!$D145&gt;0,XC!L145*XC!$C145,"-")</f>
        <v>-</v>
      </c>
      <c r="M145" s="135" t="str">
        <f aca="false">IF(XC!$D145&gt;0,XC!M145*XC!$C145,"-")</f>
        <v>-</v>
      </c>
      <c r="N145" s="135" t="str">
        <f aca="false">IF(XC!$D145&gt;0,XC!N145*XC!$C145,"-")</f>
        <v>-</v>
      </c>
      <c r="O145" s="135" t="str">
        <f aca="false">IF(XC!$D145&gt;0,XC!O145*XC!$C145,"-")</f>
        <v>-</v>
      </c>
      <c r="P145" s="135" t="str">
        <f aca="false">IF(XC!$D145&gt;0,XC!P145*XC!$C145,"-")</f>
        <v>-</v>
      </c>
      <c r="Q145" s="135" t="str">
        <f aca="false">IF(XC!$D145&gt;0,XC!Q145*XC!$C145,"-")</f>
        <v>-</v>
      </c>
      <c r="R145" s="135" t="str">
        <f aca="false">IF(XC!$D145&gt;0,XC!R145*XC!$C145,"-")</f>
        <v>-</v>
      </c>
      <c r="S145" s="135" t="str">
        <f aca="false">IF(XC!$D145&gt;0,XC!S145*XC!$C145,"-")</f>
        <v>-</v>
      </c>
      <c r="T145" s="135" t="str">
        <f aca="false">IF(XC!$D145&gt;0,XC!T145*XC!$C145,"-")</f>
        <v>-</v>
      </c>
      <c r="U145" s="135" t="str">
        <f aca="false">IF(XC!$D145&gt;0,XC!U145*XC!$C145,"-")</f>
        <v>-</v>
      </c>
      <c r="V145" s="135" t="str">
        <f aca="false">IF(XC!$D145&gt;0,XC!V145*XC!$C145,"-")</f>
        <v>-</v>
      </c>
      <c r="W145" s="135" t="str">
        <f aca="false">IF(XC!$D145&gt;0,XC!W145*XC!$C145,"-")</f>
        <v>-</v>
      </c>
      <c r="X145" s="136" t="str">
        <f aca="false">IF(XC!$D145&gt;0,XC!X145*XC!$C145,"-")</f>
        <v>-</v>
      </c>
      <c r="Y145" s="105"/>
      <c r="Z145" s="111"/>
    </row>
    <row r="146" customFormat="false" ht="13" hidden="false" customHeight="false" outlineLevel="0" collapsed="false">
      <c r="A146" s="82"/>
      <c r="B146" s="89" t="n">
        <f aca="false">B145+1</f>
        <v>138</v>
      </c>
      <c r="C146" s="134" t="n">
        <f aca="false">XC!C146</f>
        <v>0</v>
      </c>
      <c r="D146" s="91" t="n">
        <f aca="false">SUM(E146:X146)</f>
        <v>0</v>
      </c>
      <c r="E146" s="135" t="str">
        <f aca="false">IF(XC!$D146&gt;0,XC!E146*XC!$C146,"-")</f>
        <v>-</v>
      </c>
      <c r="F146" s="135" t="str">
        <f aca="false">IF(XC!$D146&gt;0,XC!F146*XC!$C146,"-")</f>
        <v>-</v>
      </c>
      <c r="G146" s="135" t="str">
        <f aca="false">IF(XC!$D146&gt;0,XC!G146*XC!$C146,"-")</f>
        <v>-</v>
      </c>
      <c r="H146" s="135" t="str">
        <f aca="false">IF(XC!$D146&gt;0,XC!H146*XC!$C146,"-")</f>
        <v>-</v>
      </c>
      <c r="I146" s="135" t="str">
        <f aca="false">IF(XC!$D146&gt;0,XC!I146*XC!$C146,"-")</f>
        <v>-</v>
      </c>
      <c r="J146" s="135" t="str">
        <f aca="false">IF(XC!$D146&gt;0,XC!J146*XC!$C146,"-")</f>
        <v>-</v>
      </c>
      <c r="K146" s="135" t="str">
        <f aca="false">IF(XC!$D146&gt;0,XC!K146*XC!$C146,"-")</f>
        <v>-</v>
      </c>
      <c r="L146" s="135" t="str">
        <f aca="false">IF(XC!$D146&gt;0,XC!L146*XC!$C146,"-")</f>
        <v>-</v>
      </c>
      <c r="M146" s="135" t="str">
        <f aca="false">IF(XC!$D146&gt;0,XC!M146*XC!$C146,"-")</f>
        <v>-</v>
      </c>
      <c r="N146" s="135" t="str">
        <f aca="false">IF(XC!$D146&gt;0,XC!N146*XC!$C146,"-")</f>
        <v>-</v>
      </c>
      <c r="O146" s="135" t="str">
        <f aca="false">IF(XC!$D146&gt;0,XC!O146*XC!$C146,"-")</f>
        <v>-</v>
      </c>
      <c r="P146" s="135" t="str">
        <f aca="false">IF(XC!$D146&gt;0,XC!P146*XC!$C146,"-")</f>
        <v>-</v>
      </c>
      <c r="Q146" s="135" t="str">
        <f aca="false">IF(XC!$D146&gt;0,XC!Q146*XC!$C146,"-")</f>
        <v>-</v>
      </c>
      <c r="R146" s="135" t="str">
        <f aca="false">IF(XC!$D146&gt;0,XC!R146*XC!$C146,"-")</f>
        <v>-</v>
      </c>
      <c r="S146" s="135" t="str">
        <f aca="false">IF(XC!$D146&gt;0,XC!S146*XC!$C146,"-")</f>
        <v>-</v>
      </c>
      <c r="T146" s="135" t="str">
        <f aca="false">IF(XC!$D146&gt;0,XC!T146*XC!$C146,"-")</f>
        <v>-</v>
      </c>
      <c r="U146" s="135" t="str">
        <f aca="false">IF(XC!$D146&gt;0,XC!U146*XC!$C146,"-")</f>
        <v>-</v>
      </c>
      <c r="V146" s="135" t="str">
        <f aca="false">IF(XC!$D146&gt;0,XC!V146*XC!$C146,"-")</f>
        <v>-</v>
      </c>
      <c r="W146" s="135" t="str">
        <f aca="false">IF(XC!$D146&gt;0,XC!W146*XC!$C146,"-")</f>
        <v>-</v>
      </c>
      <c r="X146" s="136" t="str">
        <f aca="false">IF(XC!$D146&gt;0,XC!X146*XC!$C146,"-")</f>
        <v>-</v>
      </c>
      <c r="Y146" s="105"/>
      <c r="Z146" s="111"/>
    </row>
    <row r="147" customFormat="false" ht="13" hidden="false" customHeight="false" outlineLevel="0" collapsed="false">
      <c r="A147" s="82"/>
      <c r="B147" s="89" t="n">
        <f aca="false">B146+1</f>
        <v>139</v>
      </c>
      <c r="C147" s="134" t="n">
        <f aca="false">XC!C147</f>
        <v>0</v>
      </c>
      <c r="D147" s="91" t="n">
        <f aca="false">SUM(E147:X147)</f>
        <v>0</v>
      </c>
      <c r="E147" s="135" t="str">
        <f aca="false">IF(XC!$D147&gt;0,XC!E147*XC!$C147,"-")</f>
        <v>-</v>
      </c>
      <c r="F147" s="135" t="str">
        <f aca="false">IF(XC!$D147&gt;0,XC!F147*XC!$C147,"-")</f>
        <v>-</v>
      </c>
      <c r="G147" s="135" t="str">
        <f aca="false">IF(XC!$D147&gt;0,XC!G147*XC!$C147,"-")</f>
        <v>-</v>
      </c>
      <c r="H147" s="135" t="str">
        <f aca="false">IF(XC!$D147&gt;0,XC!H147*XC!$C147,"-")</f>
        <v>-</v>
      </c>
      <c r="I147" s="135" t="str">
        <f aca="false">IF(XC!$D147&gt;0,XC!I147*XC!$C147,"-")</f>
        <v>-</v>
      </c>
      <c r="J147" s="135" t="str">
        <f aca="false">IF(XC!$D147&gt;0,XC!J147*XC!$C147,"-")</f>
        <v>-</v>
      </c>
      <c r="K147" s="135" t="str">
        <f aca="false">IF(XC!$D147&gt;0,XC!K147*XC!$C147,"-")</f>
        <v>-</v>
      </c>
      <c r="L147" s="135" t="str">
        <f aca="false">IF(XC!$D147&gt;0,XC!L147*XC!$C147,"-")</f>
        <v>-</v>
      </c>
      <c r="M147" s="135" t="str">
        <f aca="false">IF(XC!$D147&gt;0,XC!M147*XC!$C147,"-")</f>
        <v>-</v>
      </c>
      <c r="N147" s="135" t="str">
        <f aca="false">IF(XC!$D147&gt;0,XC!N147*XC!$C147,"-")</f>
        <v>-</v>
      </c>
      <c r="O147" s="135" t="str">
        <f aca="false">IF(XC!$D147&gt;0,XC!O147*XC!$C147,"-")</f>
        <v>-</v>
      </c>
      <c r="P147" s="135" t="str">
        <f aca="false">IF(XC!$D147&gt;0,XC!P147*XC!$C147,"-")</f>
        <v>-</v>
      </c>
      <c r="Q147" s="135" t="str">
        <f aca="false">IF(XC!$D147&gt;0,XC!Q147*XC!$C147,"-")</f>
        <v>-</v>
      </c>
      <c r="R147" s="135" t="str">
        <f aca="false">IF(XC!$D147&gt;0,XC!R147*XC!$C147,"-")</f>
        <v>-</v>
      </c>
      <c r="S147" s="135" t="str">
        <f aca="false">IF(XC!$D147&gt;0,XC!S147*XC!$C147,"-")</f>
        <v>-</v>
      </c>
      <c r="T147" s="135" t="str">
        <f aca="false">IF(XC!$D147&gt;0,XC!T147*XC!$C147,"-")</f>
        <v>-</v>
      </c>
      <c r="U147" s="135" t="str">
        <f aca="false">IF(XC!$D147&gt;0,XC!U147*XC!$C147,"-")</f>
        <v>-</v>
      </c>
      <c r="V147" s="135" t="str">
        <f aca="false">IF(XC!$D147&gt;0,XC!V147*XC!$C147,"-")</f>
        <v>-</v>
      </c>
      <c r="W147" s="135" t="str">
        <f aca="false">IF(XC!$D147&gt;0,XC!W147*XC!$C147,"-")</f>
        <v>-</v>
      </c>
      <c r="X147" s="136" t="str">
        <f aca="false">IF(XC!$D147&gt;0,XC!X147*XC!$C147,"-")</f>
        <v>-</v>
      </c>
      <c r="Y147" s="105"/>
      <c r="Z147" s="111"/>
    </row>
    <row r="148" customFormat="false" ht="13" hidden="false" customHeight="false" outlineLevel="0" collapsed="false">
      <c r="A148" s="82"/>
      <c r="B148" s="89" t="n">
        <f aca="false">B147+1</f>
        <v>140</v>
      </c>
      <c r="C148" s="134" t="n">
        <f aca="false">XC!C148</f>
        <v>0</v>
      </c>
      <c r="D148" s="91" t="n">
        <f aca="false">SUM(E148:X148)</f>
        <v>0</v>
      </c>
      <c r="E148" s="135" t="str">
        <f aca="false">IF(XC!$D148&gt;0,XC!E148*XC!$C148,"-")</f>
        <v>-</v>
      </c>
      <c r="F148" s="135" t="str">
        <f aca="false">IF(XC!$D148&gt;0,XC!F148*XC!$C148,"-")</f>
        <v>-</v>
      </c>
      <c r="G148" s="135" t="str">
        <f aca="false">IF(XC!$D148&gt;0,XC!G148*XC!$C148,"-")</f>
        <v>-</v>
      </c>
      <c r="H148" s="135" t="str">
        <f aca="false">IF(XC!$D148&gt;0,XC!H148*XC!$C148,"-")</f>
        <v>-</v>
      </c>
      <c r="I148" s="135" t="str">
        <f aca="false">IF(XC!$D148&gt;0,XC!I148*XC!$C148,"-")</f>
        <v>-</v>
      </c>
      <c r="J148" s="135" t="str">
        <f aca="false">IF(XC!$D148&gt;0,XC!J148*XC!$C148,"-")</f>
        <v>-</v>
      </c>
      <c r="K148" s="135" t="str">
        <f aca="false">IF(XC!$D148&gt;0,XC!K148*XC!$C148,"-")</f>
        <v>-</v>
      </c>
      <c r="L148" s="135" t="str">
        <f aca="false">IF(XC!$D148&gt;0,XC!L148*XC!$C148,"-")</f>
        <v>-</v>
      </c>
      <c r="M148" s="135" t="str">
        <f aca="false">IF(XC!$D148&gt;0,XC!M148*XC!$C148,"-")</f>
        <v>-</v>
      </c>
      <c r="N148" s="135" t="str">
        <f aca="false">IF(XC!$D148&gt;0,XC!N148*XC!$C148,"-")</f>
        <v>-</v>
      </c>
      <c r="O148" s="135" t="str">
        <f aca="false">IF(XC!$D148&gt;0,XC!O148*XC!$C148,"-")</f>
        <v>-</v>
      </c>
      <c r="P148" s="135" t="str">
        <f aca="false">IF(XC!$D148&gt;0,XC!P148*XC!$C148,"-")</f>
        <v>-</v>
      </c>
      <c r="Q148" s="135" t="str">
        <f aca="false">IF(XC!$D148&gt;0,XC!Q148*XC!$C148,"-")</f>
        <v>-</v>
      </c>
      <c r="R148" s="135" t="str">
        <f aca="false">IF(XC!$D148&gt;0,XC!R148*XC!$C148,"-")</f>
        <v>-</v>
      </c>
      <c r="S148" s="135" t="str">
        <f aca="false">IF(XC!$D148&gt;0,XC!S148*XC!$C148,"-")</f>
        <v>-</v>
      </c>
      <c r="T148" s="135" t="str">
        <f aca="false">IF(XC!$D148&gt;0,XC!T148*XC!$C148,"-")</f>
        <v>-</v>
      </c>
      <c r="U148" s="135" t="str">
        <f aca="false">IF(XC!$D148&gt;0,XC!U148*XC!$C148,"-")</f>
        <v>-</v>
      </c>
      <c r="V148" s="135" t="str">
        <f aca="false">IF(XC!$D148&gt;0,XC!V148*XC!$C148,"-")</f>
        <v>-</v>
      </c>
      <c r="W148" s="135" t="str">
        <f aca="false">IF(XC!$D148&gt;0,XC!W148*XC!$C148,"-")</f>
        <v>-</v>
      </c>
      <c r="X148" s="136" t="str">
        <f aca="false">IF(XC!$D148&gt;0,XC!X148*XC!$C148,"-")</f>
        <v>-</v>
      </c>
      <c r="Y148" s="105"/>
      <c r="Z148" s="111"/>
    </row>
    <row r="149" customFormat="false" ht="13" hidden="false" customHeight="false" outlineLevel="0" collapsed="false">
      <c r="A149" s="82"/>
      <c r="B149" s="89" t="n">
        <f aca="false">B148+1</f>
        <v>141</v>
      </c>
      <c r="C149" s="134" t="n">
        <f aca="false">XC!C149</f>
        <v>0</v>
      </c>
      <c r="D149" s="91" t="n">
        <f aca="false">SUM(E149:X149)</f>
        <v>0</v>
      </c>
      <c r="E149" s="135" t="str">
        <f aca="false">IF(XC!$D149&gt;0,XC!E149*XC!$C149,"-")</f>
        <v>-</v>
      </c>
      <c r="F149" s="135" t="str">
        <f aca="false">IF(XC!$D149&gt;0,XC!F149*XC!$C149,"-")</f>
        <v>-</v>
      </c>
      <c r="G149" s="135" t="str">
        <f aca="false">IF(XC!$D149&gt;0,XC!G149*XC!$C149,"-")</f>
        <v>-</v>
      </c>
      <c r="H149" s="135" t="str">
        <f aca="false">IF(XC!$D149&gt;0,XC!H149*XC!$C149,"-")</f>
        <v>-</v>
      </c>
      <c r="I149" s="135" t="str">
        <f aca="false">IF(XC!$D149&gt;0,XC!I149*XC!$C149,"-")</f>
        <v>-</v>
      </c>
      <c r="J149" s="135" t="str">
        <f aca="false">IF(XC!$D149&gt;0,XC!J149*XC!$C149,"-")</f>
        <v>-</v>
      </c>
      <c r="K149" s="135" t="str">
        <f aca="false">IF(XC!$D149&gt;0,XC!K149*XC!$C149,"-")</f>
        <v>-</v>
      </c>
      <c r="L149" s="135" t="str">
        <f aca="false">IF(XC!$D149&gt;0,XC!L149*XC!$C149,"-")</f>
        <v>-</v>
      </c>
      <c r="M149" s="135" t="str">
        <f aca="false">IF(XC!$D149&gt;0,XC!M149*XC!$C149,"-")</f>
        <v>-</v>
      </c>
      <c r="N149" s="135" t="str">
        <f aca="false">IF(XC!$D149&gt;0,XC!N149*XC!$C149,"-")</f>
        <v>-</v>
      </c>
      <c r="O149" s="135" t="str">
        <f aca="false">IF(XC!$D149&gt;0,XC!O149*XC!$C149,"-")</f>
        <v>-</v>
      </c>
      <c r="P149" s="135" t="str">
        <f aca="false">IF(XC!$D149&gt;0,XC!P149*XC!$C149,"-")</f>
        <v>-</v>
      </c>
      <c r="Q149" s="135" t="str">
        <f aca="false">IF(XC!$D149&gt;0,XC!Q149*XC!$C149,"-")</f>
        <v>-</v>
      </c>
      <c r="R149" s="135" t="str">
        <f aca="false">IF(XC!$D149&gt;0,XC!R149*XC!$C149,"-")</f>
        <v>-</v>
      </c>
      <c r="S149" s="135" t="str">
        <f aca="false">IF(XC!$D149&gt;0,XC!S149*XC!$C149,"-")</f>
        <v>-</v>
      </c>
      <c r="T149" s="135" t="str">
        <f aca="false">IF(XC!$D149&gt;0,XC!T149*XC!$C149,"-")</f>
        <v>-</v>
      </c>
      <c r="U149" s="135" t="str">
        <f aca="false">IF(XC!$D149&gt;0,XC!U149*XC!$C149,"-")</f>
        <v>-</v>
      </c>
      <c r="V149" s="135" t="str">
        <f aca="false">IF(XC!$D149&gt;0,XC!V149*XC!$C149,"-")</f>
        <v>-</v>
      </c>
      <c r="W149" s="135" t="str">
        <f aca="false">IF(XC!$D149&gt;0,XC!W149*XC!$C149,"-")</f>
        <v>-</v>
      </c>
      <c r="X149" s="136" t="str">
        <f aca="false">IF(XC!$D149&gt;0,XC!X149*XC!$C149,"-")</f>
        <v>-</v>
      </c>
      <c r="Y149" s="105"/>
      <c r="Z149" s="111"/>
    </row>
    <row r="150" customFormat="false" ht="13" hidden="false" customHeight="false" outlineLevel="0" collapsed="false">
      <c r="A150" s="82"/>
      <c r="B150" s="89" t="n">
        <f aca="false">B149+1</f>
        <v>142</v>
      </c>
      <c r="C150" s="134" t="n">
        <f aca="false">XC!C150</f>
        <v>0</v>
      </c>
      <c r="D150" s="91" t="n">
        <f aca="false">SUM(E150:X150)</f>
        <v>0</v>
      </c>
      <c r="E150" s="135" t="str">
        <f aca="false">IF(XC!$D150&gt;0,XC!E150*XC!$C150,"-")</f>
        <v>-</v>
      </c>
      <c r="F150" s="135" t="str">
        <f aca="false">IF(XC!$D150&gt;0,XC!F150*XC!$C150,"-")</f>
        <v>-</v>
      </c>
      <c r="G150" s="135" t="str">
        <f aca="false">IF(XC!$D150&gt;0,XC!G150*XC!$C150,"-")</f>
        <v>-</v>
      </c>
      <c r="H150" s="135" t="str">
        <f aca="false">IF(XC!$D150&gt;0,XC!H150*XC!$C150,"-")</f>
        <v>-</v>
      </c>
      <c r="I150" s="135" t="str">
        <f aca="false">IF(XC!$D150&gt;0,XC!I150*XC!$C150,"-")</f>
        <v>-</v>
      </c>
      <c r="J150" s="135" t="str">
        <f aca="false">IF(XC!$D150&gt;0,XC!J150*XC!$C150,"-")</f>
        <v>-</v>
      </c>
      <c r="K150" s="135" t="str">
        <f aca="false">IF(XC!$D150&gt;0,XC!K150*XC!$C150,"-")</f>
        <v>-</v>
      </c>
      <c r="L150" s="135" t="str">
        <f aca="false">IF(XC!$D150&gt;0,XC!L150*XC!$C150,"-")</f>
        <v>-</v>
      </c>
      <c r="M150" s="135" t="str">
        <f aca="false">IF(XC!$D150&gt;0,XC!M150*XC!$C150,"-")</f>
        <v>-</v>
      </c>
      <c r="N150" s="135" t="str">
        <f aca="false">IF(XC!$D150&gt;0,XC!N150*XC!$C150,"-")</f>
        <v>-</v>
      </c>
      <c r="O150" s="135" t="str">
        <f aca="false">IF(XC!$D150&gt;0,XC!O150*XC!$C150,"-")</f>
        <v>-</v>
      </c>
      <c r="P150" s="135" t="str">
        <f aca="false">IF(XC!$D150&gt;0,XC!P150*XC!$C150,"-")</f>
        <v>-</v>
      </c>
      <c r="Q150" s="135" t="str">
        <f aca="false">IF(XC!$D150&gt;0,XC!Q150*XC!$C150,"-")</f>
        <v>-</v>
      </c>
      <c r="R150" s="135" t="str">
        <f aca="false">IF(XC!$D150&gt;0,XC!R150*XC!$C150,"-")</f>
        <v>-</v>
      </c>
      <c r="S150" s="135" t="str">
        <f aca="false">IF(XC!$D150&gt;0,XC!S150*XC!$C150,"-")</f>
        <v>-</v>
      </c>
      <c r="T150" s="135" t="str">
        <f aca="false">IF(XC!$D150&gt;0,XC!T150*XC!$C150,"-")</f>
        <v>-</v>
      </c>
      <c r="U150" s="135" t="str">
        <f aca="false">IF(XC!$D150&gt;0,XC!U150*XC!$C150,"-")</f>
        <v>-</v>
      </c>
      <c r="V150" s="135" t="str">
        <f aca="false">IF(XC!$D150&gt;0,XC!V150*XC!$C150,"-")</f>
        <v>-</v>
      </c>
      <c r="W150" s="135" t="str">
        <f aca="false">IF(XC!$D150&gt;0,XC!W150*XC!$C150,"-")</f>
        <v>-</v>
      </c>
      <c r="X150" s="136" t="str">
        <f aca="false">IF(XC!$D150&gt;0,XC!X150*XC!$C150,"-")</f>
        <v>-</v>
      </c>
      <c r="Y150" s="105"/>
      <c r="Z150" s="111"/>
    </row>
    <row r="151" customFormat="false" ht="13" hidden="false" customHeight="false" outlineLevel="0" collapsed="false">
      <c r="A151" s="82"/>
      <c r="B151" s="89" t="n">
        <f aca="false">B150+1</f>
        <v>143</v>
      </c>
      <c r="C151" s="134" t="n">
        <f aca="false">XC!C151</f>
        <v>0</v>
      </c>
      <c r="D151" s="91" t="n">
        <f aca="false">SUM(E151:X151)</f>
        <v>0</v>
      </c>
      <c r="E151" s="135" t="str">
        <f aca="false">IF(XC!$D151&gt;0,XC!E151*XC!$C151,"-")</f>
        <v>-</v>
      </c>
      <c r="F151" s="135" t="str">
        <f aca="false">IF(XC!$D151&gt;0,XC!F151*XC!$C151,"-")</f>
        <v>-</v>
      </c>
      <c r="G151" s="135" t="str">
        <f aca="false">IF(XC!$D151&gt;0,XC!G151*XC!$C151,"-")</f>
        <v>-</v>
      </c>
      <c r="H151" s="135" t="str">
        <f aca="false">IF(XC!$D151&gt;0,XC!H151*XC!$C151,"-")</f>
        <v>-</v>
      </c>
      <c r="I151" s="135" t="str">
        <f aca="false">IF(XC!$D151&gt;0,XC!I151*XC!$C151,"-")</f>
        <v>-</v>
      </c>
      <c r="J151" s="135" t="str">
        <f aca="false">IF(XC!$D151&gt;0,XC!J151*XC!$C151,"-")</f>
        <v>-</v>
      </c>
      <c r="K151" s="135" t="str">
        <f aca="false">IF(XC!$D151&gt;0,XC!K151*XC!$C151,"-")</f>
        <v>-</v>
      </c>
      <c r="L151" s="135" t="str">
        <f aca="false">IF(XC!$D151&gt;0,XC!L151*XC!$C151,"-")</f>
        <v>-</v>
      </c>
      <c r="M151" s="135" t="str">
        <f aca="false">IF(XC!$D151&gt;0,XC!M151*XC!$C151,"-")</f>
        <v>-</v>
      </c>
      <c r="N151" s="135" t="str">
        <f aca="false">IF(XC!$D151&gt;0,XC!N151*XC!$C151,"-")</f>
        <v>-</v>
      </c>
      <c r="O151" s="135" t="str">
        <f aca="false">IF(XC!$D151&gt;0,XC!O151*XC!$C151,"-")</f>
        <v>-</v>
      </c>
      <c r="P151" s="135" t="str">
        <f aca="false">IF(XC!$D151&gt;0,XC!P151*XC!$C151,"-")</f>
        <v>-</v>
      </c>
      <c r="Q151" s="135" t="str">
        <f aca="false">IF(XC!$D151&gt;0,XC!Q151*XC!$C151,"-")</f>
        <v>-</v>
      </c>
      <c r="R151" s="135" t="str">
        <f aca="false">IF(XC!$D151&gt;0,XC!R151*XC!$C151,"-")</f>
        <v>-</v>
      </c>
      <c r="S151" s="135" t="str">
        <f aca="false">IF(XC!$D151&gt;0,XC!S151*XC!$C151,"-")</f>
        <v>-</v>
      </c>
      <c r="T151" s="135" t="str">
        <f aca="false">IF(XC!$D151&gt;0,XC!T151*XC!$C151,"-")</f>
        <v>-</v>
      </c>
      <c r="U151" s="135" t="str">
        <f aca="false">IF(XC!$D151&gt;0,XC!U151*XC!$C151,"-")</f>
        <v>-</v>
      </c>
      <c r="V151" s="135" t="str">
        <f aca="false">IF(XC!$D151&gt;0,XC!V151*XC!$C151,"-")</f>
        <v>-</v>
      </c>
      <c r="W151" s="135" t="str">
        <f aca="false">IF(XC!$D151&gt;0,XC!W151*XC!$C151,"-")</f>
        <v>-</v>
      </c>
      <c r="X151" s="136" t="str">
        <f aca="false">IF(XC!$D151&gt;0,XC!X151*XC!$C151,"-")</f>
        <v>-</v>
      </c>
      <c r="Y151" s="105"/>
      <c r="Z151" s="111"/>
    </row>
    <row r="152" customFormat="false" ht="13" hidden="false" customHeight="false" outlineLevel="0" collapsed="false">
      <c r="A152" s="82"/>
      <c r="B152" s="89" t="n">
        <f aca="false">B151+1</f>
        <v>144</v>
      </c>
      <c r="C152" s="134" t="n">
        <f aca="false">XC!C152</f>
        <v>0</v>
      </c>
      <c r="D152" s="91" t="n">
        <f aca="false">SUM(E152:X152)</f>
        <v>0</v>
      </c>
      <c r="E152" s="135" t="str">
        <f aca="false">IF(XC!$D152&gt;0,XC!E152*XC!$C152,"-")</f>
        <v>-</v>
      </c>
      <c r="F152" s="135" t="str">
        <f aca="false">IF(XC!$D152&gt;0,XC!F152*XC!$C152,"-")</f>
        <v>-</v>
      </c>
      <c r="G152" s="135" t="str">
        <f aca="false">IF(XC!$D152&gt;0,XC!G152*XC!$C152,"-")</f>
        <v>-</v>
      </c>
      <c r="H152" s="135" t="str">
        <f aca="false">IF(XC!$D152&gt;0,XC!H152*XC!$C152,"-")</f>
        <v>-</v>
      </c>
      <c r="I152" s="135" t="str">
        <f aca="false">IF(XC!$D152&gt;0,XC!I152*XC!$C152,"-")</f>
        <v>-</v>
      </c>
      <c r="J152" s="135" t="str">
        <f aca="false">IF(XC!$D152&gt;0,XC!J152*XC!$C152,"-")</f>
        <v>-</v>
      </c>
      <c r="K152" s="135" t="str">
        <f aca="false">IF(XC!$D152&gt;0,XC!K152*XC!$C152,"-")</f>
        <v>-</v>
      </c>
      <c r="L152" s="135" t="str">
        <f aca="false">IF(XC!$D152&gt;0,XC!L152*XC!$C152,"-")</f>
        <v>-</v>
      </c>
      <c r="M152" s="135" t="str">
        <f aca="false">IF(XC!$D152&gt;0,XC!M152*XC!$C152,"-")</f>
        <v>-</v>
      </c>
      <c r="N152" s="135" t="str">
        <f aca="false">IF(XC!$D152&gt;0,XC!N152*XC!$C152,"-")</f>
        <v>-</v>
      </c>
      <c r="O152" s="135" t="str">
        <f aca="false">IF(XC!$D152&gt;0,XC!O152*XC!$C152,"-")</f>
        <v>-</v>
      </c>
      <c r="P152" s="135" t="str">
        <f aca="false">IF(XC!$D152&gt;0,XC!P152*XC!$C152,"-")</f>
        <v>-</v>
      </c>
      <c r="Q152" s="135" t="str">
        <f aca="false">IF(XC!$D152&gt;0,XC!Q152*XC!$C152,"-")</f>
        <v>-</v>
      </c>
      <c r="R152" s="135" t="str">
        <f aca="false">IF(XC!$D152&gt;0,XC!R152*XC!$C152,"-")</f>
        <v>-</v>
      </c>
      <c r="S152" s="135" t="str">
        <f aca="false">IF(XC!$D152&gt;0,XC!S152*XC!$C152,"-")</f>
        <v>-</v>
      </c>
      <c r="T152" s="135" t="str">
        <f aca="false">IF(XC!$D152&gt;0,XC!T152*XC!$C152,"-")</f>
        <v>-</v>
      </c>
      <c r="U152" s="135" t="str">
        <f aca="false">IF(XC!$D152&gt;0,XC!U152*XC!$C152,"-")</f>
        <v>-</v>
      </c>
      <c r="V152" s="135" t="str">
        <f aca="false">IF(XC!$D152&gt;0,XC!V152*XC!$C152,"-")</f>
        <v>-</v>
      </c>
      <c r="W152" s="135" t="str">
        <f aca="false">IF(XC!$D152&gt;0,XC!W152*XC!$C152,"-")</f>
        <v>-</v>
      </c>
      <c r="X152" s="136" t="str">
        <f aca="false">IF(XC!$D152&gt;0,XC!X152*XC!$C152,"-")</f>
        <v>-</v>
      </c>
      <c r="Y152" s="105"/>
      <c r="Z152" s="111"/>
    </row>
    <row r="153" customFormat="false" ht="13" hidden="false" customHeight="false" outlineLevel="0" collapsed="false">
      <c r="A153" s="82"/>
      <c r="B153" s="89" t="n">
        <f aca="false">B152+1</f>
        <v>145</v>
      </c>
      <c r="C153" s="134" t="n">
        <f aca="false">XC!C153</f>
        <v>0</v>
      </c>
      <c r="D153" s="91" t="n">
        <f aca="false">SUM(E153:X153)</f>
        <v>0</v>
      </c>
      <c r="E153" s="135" t="str">
        <f aca="false">IF(XC!$D153&gt;0,XC!E153*XC!$C153,"-")</f>
        <v>-</v>
      </c>
      <c r="F153" s="135" t="str">
        <f aca="false">IF(XC!$D153&gt;0,XC!F153*XC!$C153,"-")</f>
        <v>-</v>
      </c>
      <c r="G153" s="135" t="str">
        <f aca="false">IF(XC!$D153&gt;0,XC!G153*XC!$C153,"-")</f>
        <v>-</v>
      </c>
      <c r="H153" s="135" t="str">
        <f aca="false">IF(XC!$D153&gt;0,XC!H153*XC!$C153,"-")</f>
        <v>-</v>
      </c>
      <c r="I153" s="135" t="str">
        <f aca="false">IF(XC!$D153&gt;0,XC!I153*XC!$C153,"-")</f>
        <v>-</v>
      </c>
      <c r="J153" s="135" t="str">
        <f aca="false">IF(XC!$D153&gt;0,XC!J153*XC!$C153,"-")</f>
        <v>-</v>
      </c>
      <c r="K153" s="135" t="str">
        <f aca="false">IF(XC!$D153&gt;0,XC!K153*XC!$C153,"-")</f>
        <v>-</v>
      </c>
      <c r="L153" s="135" t="str">
        <f aca="false">IF(XC!$D153&gt;0,XC!L153*XC!$C153,"-")</f>
        <v>-</v>
      </c>
      <c r="M153" s="135" t="str">
        <f aca="false">IF(XC!$D153&gt;0,XC!M153*XC!$C153,"-")</f>
        <v>-</v>
      </c>
      <c r="N153" s="135" t="str">
        <f aca="false">IF(XC!$D153&gt;0,XC!N153*XC!$C153,"-")</f>
        <v>-</v>
      </c>
      <c r="O153" s="135" t="str">
        <f aca="false">IF(XC!$D153&gt;0,XC!O153*XC!$C153,"-")</f>
        <v>-</v>
      </c>
      <c r="P153" s="135" t="str">
        <f aca="false">IF(XC!$D153&gt;0,XC!P153*XC!$C153,"-")</f>
        <v>-</v>
      </c>
      <c r="Q153" s="135" t="str">
        <f aca="false">IF(XC!$D153&gt;0,XC!Q153*XC!$C153,"-")</f>
        <v>-</v>
      </c>
      <c r="R153" s="135" t="str">
        <f aca="false">IF(XC!$D153&gt;0,XC!R153*XC!$C153,"-")</f>
        <v>-</v>
      </c>
      <c r="S153" s="135" t="str">
        <f aca="false">IF(XC!$D153&gt;0,XC!S153*XC!$C153,"-")</f>
        <v>-</v>
      </c>
      <c r="T153" s="135" t="str">
        <f aca="false">IF(XC!$D153&gt;0,XC!T153*XC!$C153,"-")</f>
        <v>-</v>
      </c>
      <c r="U153" s="135" t="str">
        <f aca="false">IF(XC!$D153&gt;0,XC!U153*XC!$C153,"-")</f>
        <v>-</v>
      </c>
      <c r="V153" s="135" t="str">
        <f aca="false">IF(XC!$D153&gt;0,XC!V153*XC!$C153,"-")</f>
        <v>-</v>
      </c>
      <c r="W153" s="135" t="str">
        <f aca="false">IF(XC!$D153&gt;0,XC!W153*XC!$C153,"-")</f>
        <v>-</v>
      </c>
      <c r="X153" s="136" t="str">
        <f aca="false">IF(XC!$D153&gt;0,XC!X153*XC!$C153,"-")</f>
        <v>-</v>
      </c>
      <c r="Y153" s="105"/>
      <c r="Z153" s="111"/>
    </row>
    <row r="154" customFormat="false" ht="13" hidden="false" customHeight="false" outlineLevel="0" collapsed="false">
      <c r="A154" s="82"/>
      <c r="B154" s="89" t="n">
        <f aca="false">B153+1</f>
        <v>146</v>
      </c>
      <c r="C154" s="134" t="n">
        <f aca="false">XC!C154</f>
        <v>0</v>
      </c>
      <c r="D154" s="91" t="n">
        <f aca="false">SUM(E154:X154)</f>
        <v>0</v>
      </c>
      <c r="E154" s="135" t="str">
        <f aca="false">IF(XC!$D154&gt;0,XC!E154*XC!$C154,"-")</f>
        <v>-</v>
      </c>
      <c r="F154" s="135" t="str">
        <f aca="false">IF(XC!$D154&gt;0,XC!F154*XC!$C154,"-")</f>
        <v>-</v>
      </c>
      <c r="G154" s="135" t="str">
        <f aca="false">IF(XC!$D154&gt;0,XC!G154*XC!$C154,"-")</f>
        <v>-</v>
      </c>
      <c r="H154" s="135" t="str">
        <f aca="false">IF(XC!$D154&gt;0,XC!H154*XC!$C154,"-")</f>
        <v>-</v>
      </c>
      <c r="I154" s="135" t="str">
        <f aca="false">IF(XC!$D154&gt;0,XC!I154*XC!$C154,"-")</f>
        <v>-</v>
      </c>
      <c r="J154" s="135" t="str">
        <f aca="false">IF(XC!$D154&gt;0,XC!J154*XC!$C154,"-")</f>
        <v>-</v>
      </c>
      <c r="K154" s="135" t="str">
        <f aca="false">IF(XC!$D154&gt;0,XC!K154*XC!$C154,"-")</f>
        <v>-</v>
      </c>
      <c r="L154" s="135" t="str">
        <f aca="false">IF(XC!$D154&gt;0,XC!L154*XC!$C154,"-")</f>
        <v>-</v>
      </c>
      <c r="M154" s="135" t="str">
        <f aca="false">IF(XC!$D154&gt;0,XC!M154*XC!$C154,"-")</f>
        <v>-</v>
      </c>
      <c r="N154" s="135" t="str">
        <f aca="false">IF(XC!$D154&gt;0,XC!N154*XC!$C154,"-")</f>
        <v>-</v>
      </c>
      <c r="O154" s="135" t="str">
        <f aca="false">IF(XC!$D154&gt;0,XC!O154*XC!$C154,"-")</f>
        <v>-</v>
      </c>
      <c r="P154" s="135" t="str">
        <f aca="false">IF(XC!$D154&gt;0,XC!P154*XC!$C154,"-")</f>
        <v>-</v>
      </c>
      <c r="Q154" s="135" t="str">
        <f aca="false">IF(XC!$D154&gt;0,XC!Q154*XC!$C154,"-")</f>
        <v>-</v>
      </c>
      <c r="R154" s="135" t="str">
        <f aca="false">IF(XC!$D154&gt;0,XC!R154*XC!$C154,"-")</f>
        <v>-</v>
      </c>
      <c r="S154" s="135" t="str">
        <f aca="false">IF(XC!$D154&gt;0,XC!S154*XC!$C154,"-")</f>
        <v>-</v>
      </c>
      <c r="T154" s="135" t="str">
        <f aca="false">IF(XC!$D154&gt;0,XC!T154*XC!$C154,"-")</f>
        <v>-</v>
      </c>
      <c r="U154" s="135" t="str">
        <f aca="false">IF(XC!$D154&gt;0,XC!U154*XC!$C154,"-")</f>
        <v>-</v>
      </c>
      <c r="V154" s="135" t="str">
        <f aca="false">IF(XC!$D154&gt;0,XC!V154*XC!$C154,"-")</f>
        <v>-</v>
      </c>
      <c r="W154" s="135" t="str">
        <f aca="false">IF(XC!$D154&gt;0,XC!W154*XC!$C154,"-")</f>
        <v>-</v>
      </c>
      <c r="X154" s="136" t="str">
        <f aca="false">IF(XC!$D154&gt;0,XC!X154*XC!$C154,"-")</f>
        <v>-</v>
      </c>
      <c r="Y154" s="105"/>
      <c r="Z154" s="111"/>
    </row>
    <row r="155" customFormat="false" ht="13" hidden="false" customHeight="false" outlineLevel="0" collapsed="false">
      <c r="A155" s="82"/>
      <c r="B155" s="89" t="n">
        <f aca="false">B154+1</f>
        <v>147</v>
      </c>
      <c r="C155" s="134" t="n">
        <f aca="false">XC!C155</f>
        <v>0</v>
      </c>
      <c r="D155" s="91" t="n">
        <f aca="false">SUM(E155:X155)</f>
        <v>0</v>
      </c>
      <c r="E155" s="135" t="str">
        <f aca="false">IF(XC!$D155&gt;0,XC!E155*XC!$C155,"-")</f>
        <v>-</v>
      </c>
      <c r="F155" s="135" t="str">
        <f aca="false">IF(XC!$D155&gt;0,XC!F155*XC!$C155,"-")</f>
        <v>-</v>
      </c>
      <c r="G155" s="135" t="str">
        <f aca="false">IF(XC!$D155&gt;0,XC!G155*XC!$C155,"-")</f>
        <v>-</v>
      </c>
      <c r="H155" s="135" t="str">
        <f aca="false">IF(XC!$D155&gt;0,XC!H155*XC!$C155,"-")</f>
        <v>-</v>
      </c>
      <c r="I155" s="135" t="str">
        <f aca="false">IF(XC!$D155&gt;0,XC!I155*XC!$C155,"-")</f>
        <v>-</v>
      </c>
      <c r="J155" s="135" t="str">
        <f aca="false">IF(XC!$D155&gt;0,XC!J155*XC!$C155,"-")</f>
        <v>-</v>
      </c>
      <c r="K155" s="135" t="str">
        <f aca="false">IF(XC!$D155&gt;0,XC!K155*XC!$C155,"-")</f>
        <v>-</v>
      </c>
      <c r="L155" s="135" t="str">
        <f aca="false">IF(XC!$D155&gt;0,XC!L155*XC!$C155,"-")</f>
        <v>-</v>
      </c>
      <c r="M155" s="135" t="str">
        <f aca="false">IF(XC!$D155&gt;0,XC!M155*XC!$C155,"-")</f>
        <v>-</v>
      </c>
      <c r="N155" s="135" t="str">
        <f aca="false">IF(XC!$D155&gt;0,XC!N155*XC!$C155,"-")</f>
        <v>-</v>
      </c>
      <c r="O155" s="135" t="str">
        <f aca="false">IF(XC!$D155&gt;0,XC!O155*XC!$C155,"-")</f>
        <v>-</v>
      </c>
      <c r="P155" s="135" t="str">
        <f aca="false">IF(XC!$D155&gt;0,XC!P155*XC!$C155,"-")</f>
        <v>-</v>
      </c>
      <c r="Q155" s="135" t="str">
        <f aca="false">IF(XC!$D155&gt;0,XC!Q155*XC!$C155,"-")</f>
        <v>-</v>
      </c>
      <c r="R155" s="135" t="str">
        <f aca="false">IF(XC!$D155&gt;0,XC!R155*XC!$C155,"-")</f>
        <v>-</v>
      </c>
      <c r="S155" s="135" t="str">
        <f aca="false">IF(XC!$D155&gt;0,XC!S155*XC!$C155,"-")</f>
        <v>-</v>
      </c>
      <c r="T155" s="135" t="str">
        <f aca="false">IF(XC!$D155&gt;0,XC!T155*XC!$C155,"-")</f>
        <v>-</v>
      </c>
      <c r="U155" s="135" t="str">
        <f aca="false">IF(XC!$D155&gt;0,XC!U155*XC!$C155,"-")</f>
        <v>-</v>
      </c>
      <c r="V155" s="135" t="str">
        <f aca="false">IF(XC!$D155&gt;0,XC!V155*XC!$C155,"-")</f>
        <v>-</v>
      </c>
      <c r="W155" s="135" t="str">
        <f aca="false">IF(XC!$D155&gt;0,XC!W155*XC!$C155,"-")</f>
        <v>-</v>
      </c>
      <c r="X155" s="136" t="str">
        <f aca="false">IF(XC!$D155&gt;0,XC!X155*XC!$C155,"-")</f>
        <v>-</v>
      </c>
      <c r="Y155" s="105"/>
      <c r="Z155" s="111"/>
    </row>
    <row r="156" customFormat="false" ht="13" hidden="false" customHeight="false" outlineLevel="0" collapsed="false">
      <c r="A156" s="82"/>
      <c r="B156" s="89" t="n">
        <f aca="false">B155+1</f>
        <v>148</v>
      </c>
      <c r="C156" s="134" t="n">
        <f aca="false">XC!C156</f>
        <v>0</v>
      </c>
      <c r="D156" s="91" t="n">
        <f aca="false">SUM(E156:X156)</f>
        <v>0</v>
      </c>
      <c r="E156" s="135" t="str">
        <f aca="false">IF(XC!$D156&gt;0,XC!E156*XC!$C156,"-")</f>
        <v>-</v>
      </c>
      <c r="F156" s="135" t="str">
        <f aca="false">IF(XC!$D156&gt;0,XC!F156*XC!$C156,"-")</f>
        <v>-</v>
      </c>
      <c r="G156" s="135" t="str">
        <f aca="false">IF(XC!$D156&gt;0,XC!G156*XC!$C156,"-")</f>
        <v>-</v>
      </c>
      <c r="H156" s="135" t="str">
        <f aca="false">IF(XC!$D156&gt;0,XC!H156*XC!$C156,"-")</f>
        <v>-</v>
      </c>
      <c r="I156" s="135" t="str">
        <f aca="false">IF(XC!$D156&gt;0,XC!I156*XC!$C156,"-")</f>
        <v>-</v>
      </c>
      <c r="J156" s="135" t="str">
        <f aca="false">IF(XC!$D156&gt;0,XC!J156*XC!$C156,"-")</f>
        <v>-</v>
      </c>
      <c r="K156" s="135" t="str">
        <f aca="false">IF(XC!$D156&gt;0,XC!K156*XC!$C156,"-")</f>
        <v>-</v>
      </c>
      <c r="L156" s="135" t="str">
        <f aca="false">IF(XC!$D156&gt;0,XC!L156*XC!$C156,"-")</f>
        <v>-</v>
      </c>
      <c r="M156" s="135" t="str">
        <f aca="false">IF(XC!$D156&gt;0,XC!M156*XC!$C156,"-")</f>
        <v>-</v>
      </c>
      <c r="N156" s="135" t="str">
        <f aca="false">IF(XC!$D156&gt;0,XC!N156*XC!$C156,"-")</f>
        <v>-</v>
      </c>
      <c r="O156" s="135" t="str">
        <f aca="false">IF(XC!$D156&gt;0,XC!O156*XC!$C156,"-")</f>
        <v>-</v>
      </c>
      <c r="P156" s="135" t="str">
        <f aca="false">IF(XC!$D156&gt;0,XC!P156*XC!$C156,"-")</f>
        <v>-</v>
      </c>
      <c r="Q156" s="135" t="str">
        <f aca="false">IF(XC!$D156&gt;0,XC!Q156*XC!$C156,"-")</f>
        <v>-</v>
      </c>
      <c r="R156" s="135" t="str">
        <f aca="false">IF(XC!$D156&gt;0,XC!R156*XC!$C156,"-")</f>
        <v>-</v>
      </c>
      <c r="S156" s="135" t="str">
        <f aca="false">IF(XC!$D156&gt;0,XC!S156*XC!$C156,"-")</f>
        <v>-</v>
      </c>
      <c r="T156" s="135" t="str">
        <f aca="false">IF(XC!$D156&gt;0,XC!T156*XC!$C156,"-")</f>
        <v>-</v>
      </c>
      <c r="U156" s="135" t="str">
        <f aca="false">IF(XC!$D156&gt;0,XC!U156*XC!$C156,"-")</f>
        <v>-</v>
      </c>
      <c r="V156" s="135" t="str">
        <f aca="false">IF(XC!$D156&gt;0,XC!V156*XC!$C156,"-")</f>
        <v>-</v>
      </c>
      <c r="W156" s="135" t="str">
        <f aca="false">IF(XC!$D156&gt;0,XC!W156*XC!$C156,"-")</f>
        <v>-</v>
      </c>
      <c r="X156" s="136" t="str">
        <f aca="false">IF(XC!$D156&gt;0,XC!X156*XC!$C156,"-")</f>
        <v>-</v>
      </c>
      <c r="Y156" s="105"/>
      <c r="Z156" s="111"/>
    </row>
    <row r="157" customFormat="false" ht="13" hidden="false" customHeight="false" outlineLevel="0" collapsed="false">
      <c r="A157" s="82"/>
      <c r="B157" s="89" t="n">
        <f aca="false">B156+1</f>
        <v>149</v>
      </c>
      <c r="C157" s="134" t="n">
        <f aca="false">XC!C157</f>
        <v>0</v>
      </c>
      <c r="D157" s="91" t="n">
        <f aca="false">SUM(E157:X157)</f>
        <v>0</v>
      </c>
      <c r="E157" s="135" t="str">
        <f aca="false">IF(XC!$D157&gt;0,XC!E157*XC!$C157,"-")</f>
        <v>-</v>
      </c>
      <c r="F157" s="135" t="str">
        <f aca="false">IF(XC!$D157&gt;0,XC!F157*XC!$C157,"-")</f>
        <v>-</v>
      </c>
      <c r="G157" s="135" t="str">
        <f aca="false">IF(XC!$D157&gt;0,XC!G157*XC!$C157,"-")</f>
        <v>-</v>
      </c>
      <c r="H157" s="135" t="str">
        <f aca="false">IF(XC!$D157&gt;0,XC!H157*XC!$C157,"-")</f>
        <v>-</v>
      </c>
      <c r="I157" s="135" t="str">
        <f aca="false">IF(XC!$D157&gt;0,XC!I157*XC!$C157,"-")</f>
        <v>-</v>
      </c>
      <c r="J157" s="135" t="str">
        <f aca="false">IF(XC!$D157&gt;0,XC!J157*XC!$C157,"-")</f>
        <v>-</v>
      </c>
      <c r="K157" s="135" t="str">
        <f aca="false">IF(XC!$D157&gt;0,XC!K157*XC!$C157,"-")</f>
        <v>-</v>
      </c>
      <c r="L157" s="135" t="str">
        <f aca="false">IF(XC!$D157&gt;0,XC!L157*XC!$C157,"-")</f>
        <v>-</v>
      </c>
      <c r="M157" s="135" t="str">
        <f aca="false">IF(XC!$D157&gt;0,XC!M157*XC!$C157,"-")</f>
        <v>-</v>
      </c>
      <c r="N157" s="135" t="str">
        <f aca="false">IF(XC!$D157&gt;0,XC!N157*XC!$C157,"-")</f>
        <v>-</v>
      </c>
      <c r="O157" s="135" t="str">
        <f aca="false">IF(XC!$D157&gt;0,XC!O157*XC!$C157,"-")</f>
        <v>-</v>
      </c>
      <c r="P157" s="135" t="str">
        <f aca="false">IF(XC!$D157&gt;0,XC!P157*XC!$C157,"-")</f>
        <v>-</v>
      </c>
      <c r="Q157" s="135" t="str">
        <f aca="false">IF(XC!$D157&gt;0,XC!Q157*XC!$C157,"-")</f>
        <v>-</v>
      </c>
      <c r="R157" s="135" t="str">
        <f aca="false">IF(XC!$D157&gt;0,XC!R157*XC!$C157,"-")</f>
        <v>-</v>
      </c>
      <c r="S157" s="135" t="str">
        <f aca="false">IF(XC!$D157&gt;0,XC!S157*XC!$C157,"-")</f>
        <v>-</v>
      </c>
      <c r="T157" s="135" t="str">
        <f aca="false">IF(XC!$D157&gt;0,XC!T157*XC!$C157,"-")</f>
        <v>-</v>
      </c>
      <c r="U157" s="135" t="str">
        <f aca="false">IF(XC!$D157&gt;0,XC!U157*XC!$C157,"-")</f>
        <v>-</v>
      </c>
      <c r="V157" s="135" t="str">
        <f aca="false">IF(XC!$D157&gt;0,XC!V157*XC!$C157,"-")</f>
        <v>-</v>
      </c>
      <c r="W157" s="135" t="str">
        <f aca="false">IF(XC!$D157&gt;0,XC!W157*XC!$C157,"-")</f>
        <v>-</v>
      </c>
      <c r="X157" s="136" t="str">
        <f aca="false">IF(XC!$D157&gt;0,XC!X157*XC!$C157,"-")</f>
        <v>-</v>
      </c>
      <c r="Y157" s="105"/>
      <c r="Z157" s="111"/>
    </row>
    <row r="158" customFormat="false" ht="13" hidden="false" customHeight="false" outlineLevel="0" collapsed="false">
      <c r="A158" s="82"/>
      <c r="B158" s="89" t="n">
        <f aca="false">B157+1</f>
        <v>150</v>
      </c>
      <c r="C158" s="134" t="n">
        <f aca="false">XC!C158</f>
        <v>0</v>
      </c>
      <c r="D158" s="91" t="n">
        <f aca="false">SUM(E158:X158)</f>
        <v>0</v>
      </c>
      <c r="E158" s="135" t="str">
        <f aca="false">IF(XC!$D158&gt;0,XC!E158*XC!$C158,"-")</f>
        <v>-</v>
      </c>
      <c r="F158" s="135" t="str">
        <f aca="false">IF(XC!$D158&gt;0,XC!F158*XC!$C158,"-")</f>
        <v>-</v>
      </c>
      <c r="G158" s="135" t="str">
        <f aca="false">IF(XC!$D158&gt;0,XC!G158*XC!$C158,"-")</f>
        <v>-</v>
      </c>
      <c r="H158" s="135" t="str">
        <f aca="false">IF(XC!$D158&gt;0,XC!H158*XC!$C158,"-")</f>
        <v>-</v>
      </c>
      <c r="I158" s="135" t="str">
        <f aca="false">IF(XC!$D158&gt;0,XC!I158*XC!$C158,"-")</f>
        <v>-</v>
      </c>
      <c r="J158" s="135" t="str">
        <f aca="false">IF(XC!$D158&gt;0,XC!J158*XC!$C158,"-")</f>
        <v>-</v>
      </c>
      <c r="K158" s="135" t="str">
        <f aca="false">IF(XC!$D158&gt;0,XC!K158*XC!$C158,"-")</f>
        <v>-</v>
      </c>
      <c r="L158" s="135" t="str">
        <f aca="false">IF(XC!$D158&gt;0,XC!L158*XC!$C158,"-")</f>
        <v>-</v>
      </c>
      <c r="M158" s="135" t="str">
        <f aca="false">IF(XC!$D158&gt;0,XC!M158*XC!$C158,"-")</f>
        <v>-</v>
      </c>
      <c r="N158" s="135" t="str">
        <f aca="false">IF(XC!$D158&gt;0,XC!N158*XC!$C158,"-")</f>
        <v>-</v>
      </c>
      <c r="O158" s="135" t="str">
        <f aca="false">IF(XC!$D158&gt;0,XC!O158*XC!$C158,"-")</f>
        <v>-</v>
      </c>
      <c r="P158" s="135" t="str">
        <f aca="false">IF(XC!$D158&gt;0,XC!P158*XC!$C158,"-")</f>
        <v>-</v>
      </c>
      <c r="Q158" s="135" t="str">
        <f aca="false">IF(XC!$D158&gt;0,XC!Q158*XC!$C158,"-")</f>
        <v>-</v>
      </c>
      <c r="R158" s="135" t="str">
        <f aca="false">IF(XC!$D158&gt;0,XC!R158*XC!$C158,"-")</f>
        <v>-</v>
      </c>
      <c r="S158" s="135" t="str">
        <f aca="false">IF(XC!$D158&gt;0,XC!S158*XC!$C158,"-")</f>
        <v>-</v>
      </c>
      <c r="T158" s="135" t="str">
        <f aca="false">IF(XC!$D158&gt;0,XC!T158*XC!$C158,"-")</f>
        <v>-</v>
      </c>
      <c r="U158" s="135" t="str">
        <f aca="false">IF(XC!$D158&gt;0,XC!U158*XC!$C158,"-")</f>
        <v>-</v>
      </c>
      <c r="V158" s="135" t="str">
        <f aca="false">IF(XC!$D158&gt;0,XC!V158*XC!$C158,"-")</f>
        <v>-</v>
      </c>
      <c r="W158" s="135" t="str">
        <f aca="false">IF(XC!$D158&gt;0,XC!W158*XC!$C158,"-")</f>
        <v>-</v>
      </c>
      <c r="X158" s="136" t="str">
        <f aca="false">IF(XC!$D158&gt;0,XC!X158*XC!$C158,"-")</f>
        <v>-</v>
      </c>
      <c r="Y158" s="105"/>
      <c r="Z158" s="111"/>
    </row>
    <row r="159" customFormat="false" ht="13" hidden="false" customHeight="false" outlineLevel="0" collapsed="false">
      <c r="A159" s="82"/>
      <c r="B159" s="89" t="n">
        <f aca="false">B158+1</f>
        <v>151</v>
      </c>
      <c r="C159" s="134" t="n">
        <f aca="false">XC!C159</f>
        <v>0</v>
      </c>
      <c r="D159" s="91" t="n">
        <f aca="false">SUM(E159:X159)</f>
        <v>0</v>
      </c>
      <c r="E159" s="135" t="str">
        <f aca="false">IF(XC!$D159&gt;0,XC!E159*XC!$C159,"-")</f>
        <v>-</v>
      </c>
      <c r="F159" s="135" t="str">
        <f aca="false">IF(XC!$D159&gt;0,XC!F159*XC!$C159,"-")</f>
        <v>-</v>
      </c>
      <c r="G159" s="135" t="str">
        <f aca="false">IF(XC!$D159&gt;0,XC!G159*XC!$C159,"-")</f>
        <v>-</v>
      </c>
      <c r="H159" s="135" t="str">
        <f aca="false">IF(XC!$D159&gt;0,XC!H159*XC!$C159,"-")</f>
        <v>-</v>
      </c>
      <c r="I159" s="135" t="str">
        <f aca="false">IF(XC!$D159&gt;0,XC!I159*XC!$C159,"-")</f>
        <v>-</v>
      </c>
      <c r="J159" s="135" t="str">
        <f aca="false">IF(XC!$D159&gt;0,XC!J159*XC!$C159,"-")</f>
        <v>-</v>
      </c>
      <c r="K159" s="135" t="str">
        <f aca="false">IF(XC!$D159&gt;0,XC!K159*XC!$C159,"-")</f>
        <v>-</v>
      </c>
      <c r="L159" s="135" t="str">
        <f aca="false">IF(XC!$D159&gt;0,XC!L159*XC!$C159,"-")</f>
        <v>-</v>
      </c>
      <c r="M159" s="135" t="str">
        <f aca="false">IF(XC!$D159&gt;0,XC!M159*XC!$C159,"-")</f>
        <v>-</v>
      </c>
      <c r="N159" s="135" t="str">
        <f aca="false">IF(XC!$D159&gt;0,XC!N159*XC!$C159,"-")</f>
        <v>-</v>
      </c>
      <c r="O159" s="135" t="str">
        <f aca="false">IF(XC!$D159&gt;0,XC!O159*XC!$C159,"-")</f>
        <v>-</v>
      </c>
      <c r="P159" s="135" t="str">
        <f aca="false">IF(XC!$D159&gt;0,XC!P159*XC!$C159,"-")</f>
        <v>-</v>
      </c>
      <c r="Q159" s="135" t="str">
        <f aca="false">IF(XC!$D159&gt;0,XC!Q159*XC!$C159,"-")</f>
        <v>-</v>
      </c>
      <c r="R159" s="135" t="str">
        <f aca="false">IF(XC!$D159&gt;0,XC!R159*XC!$C159,"-")</f>
        <v>-</v>
      </c>
      <c r="S159" s="135" t="str">
        <f aca="false">IF(XC!$D159&gt;0,XC!S159*XC!$C159,"-")</f>
        <v>-</v>
      </c>
      <c r="T159" s="135" t="str">
        <f aca="false">IF(XC!$D159&gt;0,XC!T159*XC!$C159,"-")</f>
        <v>-</v>
      </c>
      <c r="U159" s="135" t="str">
        <f aca="false">IF(XC!$D159&gt;0,XC!U159*XC!$C159,"-")</f>
        <v>-</v>
      </c>
      <c r="V159" s="135" t="str">
        <f aca="false">IF(XC!$D159&gt;0,XC!V159*XC!$C159,"-")</f>
        <v>-</v>
      </c>
      <c r="W159" s="135" t="str">
        <f aca="false">IF(XC!$D159&gt;0,XC!W159*XC!$C159,"-")</f>
        <v>-</v>
      </c>
      <c r="X159" s="136" t="str">
        <f aca="false">IF(XC!$D159&gt;0,XC!X159*XC!$C159,"-")</f>
        <v>-</v>
      </c>
      <c r="Y159" s="105"/>
      <c r="Z159" s="111"/>
    </row>
    <row r="160" customFormat="false" ht="13" hidden="false" customHeight="false" outlineLevel="0" collapsed="false">
      <c r="A160" s="82"/>
      <c r="B160" s="89" t="n">
        <f aca="false">B159+1</f>
        <v>152</v>
      </c>
      <c r="C160" s="134" t="n">
        <f aca="false">XC!C160</f>
        <v>0</v>
      </c>
      <c r="D160" s="91" t="n">
        <f aca="false">SUM(E160:X160)</f>
        <v>0</v>
      </c>
      <c r="E160" s="135" t="str">
        <f aca="false">IF(XC!$D160&gt;0,XC!E160*XC!$C160,"-")</f>
        <v>-</v>
      </c>
      <c r="F160" s="135" t="str">
        <f aca="false">IF(XC!$D160&gt;0,XC!F160*XC!$C160,"-")</f>
        <v>-</v>
      </c>
      <c r="G160" s="135" t="str">
        <f aca="false">IF(XC!$D160&gt;0,XC!G160*XC!$C160,"-")</f>
        <v>-</v>
      </c>
      <c r="H160" s="135" t="str">
        <f aca="false">IF(XC!$D160&gt;0,XC!H160*XC!$C160,"-")</f>
        <v>-</v>
      </c>
      <c r="I160" s="135" t="str">
        <f aca="false">IF(XC!$D160&gt;0,XC!I160*XC!$C160,"-")</f>
        <v>-</v>
      </c>
      <c r="J160" s="135" t="str">
        <f aca="false">IF(XC!$D160&gt;0,XC!J160*XC!$C160,"-")</f>
        <v>-</v>
      </c>
      <c r="K160" s="135" t="str">
        <f aca="false">IF(XC!$D160&gt;0,XC!K160*XC!$C160,"-")</f>
        <v>-</v>
      </c>
      <c r="L160" s="135" t="str">
        <f aca="false">IF(XC!$D160&gt;0,XC!L160*XC!$C160,"-")</f>
        <v>-</v>
      </c>
      <c r="M160" s="135" t="str">
        <f aca="false">IF(XC!$D160&gt;0,XC!M160*XC!$C160,"-")</f>
        <v>-</v>
      </c>
      <c r="N160" s="135" t="str">
        <f aca="false">IF(XC!$D160&gt;0,XC!N160*XC!$C160,"-")</f>
        <v>-</v>
      </c>
      <c r="O160" s="135" t="str">
        <f aca="false">IF(XC!$D160&gt;0,XC!O160*XC!$C160,"-")</f>
        <v>-</v>
      </c>
      <c r="P160" s="135" t="str">
        <f aca="false">IF(XC!$D160&gt;0,XC!P160*XC!$C160,"-")</f>
        <v>-</v>
      </c>
      <c r="Q160" s="135" t="str">
        <f aca="false">IF(XC!$D160&gt;0,XC!Q160*XC!$C160,"-")</f>
        <v>-</v>
      </c>
      <c r="R160" s="135" t="str">
        <f aca="false">IF(XC!$D160&gt;0,XC!R160*XC!$C160,"-")</f>
        <v>-</v>
      </c>
      <c r="S160" s="135" t="str">
        <f aca="false">IF(XC!$D160&gt;0,XC!S160*XC!$C160,"-")</f>
        <v>-</v>
      </c>
      <c r="T160" s="135" t="str">
        <f aca="false">IF(XC!$D160&gt;0,XC!T160*XC!$C160,"-")</f>
        <v>-</v>
      </c>
      <c r="U160" s="135" t="str">
        <f aca="false">IF(XC!$D160&gt;0,XC!U160*XC!$C160,"-")</f>
        <v>-</v>
      </c>
      <c r="V160" s="135" t="str">
        <f aca="false">IF(XC!$D160&gt;0,XC!V160*XC!$C160,"-")</f>
        <v>-</v>
      </c>
      <c r="W160" s="135" t="str">
        <f aca="false">IF(XC!$D160&gt;0,XC!W160*XC!$C160,"-")</f>
        <v>-</v>
      </c>
      <c r="X160" s="136" t="str">
        <f aca="false">IF(XC!$D160&gt;0,XC!X160*XC!$C160,"-")</f>
        <v>-</v>
      </c>
      <c r="Y160" s="105"/>
      <c r="Z160" s="111"/>
    </row>
    <row r="161" customFormat="false" ht="13" hidden="false" customHeight="false" outlineLevel="0" collapsed="false">
      <c r="A161" s="82"/>
      <c r="B161" s="89" t="n">
        <f aca="false">B160+1</f>
        <v>153</v>
      </c>
      <c r="C161" s="134" t="n">
        <f aca="false">XC!C161</f>
        <v>0</v>
      </c>
      <c r="D161" s="91" t="n">
        <f aca="false">SUM(E161:X161)</f>
        <v>0</v>
      </c>
      <c r="E161" s="135" t="str">
        <f aca="false">IF(XC!$D161&gt;0,XC!E161*XC!$C161,"-")</f>
        <v>-</v>
      </c>
      <c r="F161" s="135" t="str">
        <f aca="false">IF(XC!$D161&gt;0,XC!F161*XC!$C161,"-")</f>
        <v>-</v>
      </c>
      <c r="G161" s="135" t="str">
        <f aca="false">IF(XC!$D161&gt;0,XC!G161*XC!$C161,"-")</f>
        <v>-</v>
      </c>
      <c r="H161" s="135" t="str">
        <f aca="false">IF(XC!$D161&gt;0,XC!H161*XC!$C161,"-")</f>
        <v>-</v>
      </c>
      <c r="I161" s="135" t="str">
        <f aca="false">IF(XC!$D161&gt;0,XC!I161*XC!$C161,"-")</f>
        <v>-</v>
      </c>
      <c r="J161" s="135" t="str">
        <f aca="false">IF(XC!$D161&gt;0,XC!J161*XC!$C161,"-")</f>
        <v>-</v>
      </c>
      <c r="K161" s="135" t="str">
        <f aca="false">IF(XC!$D161&gt;0,XC!K161*XC!$C161,"-")</f>
        <v>-</v>
      </c>
      <c r="L161" s="135" t="str">
        <f aca="false">IF(XC!$D161&gt;0,XC!L161*XC!$C161,"-")</f>
        <v>-</v>
      </c>
      <c r="M161" s="135" t="str">
        <f aca="false">IF(XC!$D161&gt;0,XC!M161*XC!$C161,"-")</f>
        <v>-</v>
      </c>
      <c r="N161" s="135" t="str">
        <f aca="false">IF(XC!$D161&gt;0,XC!N161*XC!$C161,"-")</f>
        <v>-</v>
      </c>
      <c r="O161" s="135" t="str">
        <f aca="false">IF(XC!$D161&gt;0,XC!O161*XC!$C161,"-")</f>
        <v>-</v>
      </c>
      <c r="P161" s="135" t="str">
        <f aca="false">IF(XC!$D161&gt;0,XC!P161*XC!$C161,"-")</f>
        <v>-</v>
      </c>
      <c r="Q161" s="135" t="str">
        <f aca="false">IF(XC!$D161&gt;0,XC!Q161*XC!$C161,"-")</f>
        <v>-</v>
      </c>
      <c r="R161" s="135" t="str">
        <f aca="false">IF(XC!$D161&gt;0,XC!R161*XC!$C161,"-")</f>
        <v>-</v>
      </c>
      <c r="S161" s="135" t="str">
        <f aca="false">IF(XC!$D161&gt;0,XC!S161*XC!$C161,"-")</f>
        <v>-</v>
      </c>
      <c r="T161" s="135" t="str">
        <f aca="false">IF(XC!$D161&gt;0,XC!T161*XC!$C161,"-")</f>
        <v>-</v>
      </c>
      <c r="U161" s="135" t="str">
        <f aca="false">IF(XC!$D161&gt;0,XC!U161*XC!$C161,"-")</f>
        <v>-</v>
      </c>
      <c r="V161" s="135" t="str">
        <f aca="false">IF(XC!$D161&gt;0,XC!V161*XC!$C161,"-")</f>
        <v>-</v>
      </c>
      <c r="W161" s="135" t="str">
        <f aca="false">IF(XC!$D161&gt;0,XC!W161*XC!$C161,"-")</f>
        <v>-</v>
      </c>
      <c r="X161" s="136" t="str">
        <f aca="false">IF(XC!$D161&gt;0,XC!X161*XC!$C161,"-")</f>
        <v>-</v>
      </c>
      <c r="Y161" s="105"/>
      <c r="Z161" s="111"/>
    </row>
    <row r="162" customFormat="false" ht="13" hidden="false" customHeight="false" outlineLevel="0" collapsed="false">
      <c r="A162" s="82"/>
      <c r="B162" s="89" t="n">
        <f aca="false">B161+1</f>
        <v>154</v>
      </c>
      <c r="C162" s="134" t="n">
        <f aca="false">XC!C162</f>
        <v>0</v>
      </c>
      <c r="D162" s="91" t="n">
        <f aca="false">SUM(E162:X162)</f>
        <v>0</v>
      </c>
      <c r="E162" s="135" t="str">
        <f aca="false">IF(XC!$D162&gt;0,XC!E162*XC!$C162,"-")</f>
        <v>-</v>
      </c>
      <c r="F162" s="135" t="str">
        <f aca="false">IF(XC!$D162&gt;0,XC!F162*XC!$C162,"-")</f>
        <v>-</v>
      </c>
      <c r="G162" s="135" t="str">
        <f aca="false">IF(XC!$D162&gt;0,XC!G162*XC!$C162,"-")</f>
        <v>-</v>
      </c>
      <c r="H162" s="135" t="str">
        <f aca="false">IF(XC!$D162&gt;0,XC!H162*XC!$C162,"-")</f>
        <v>-</v>
      </c>
      <c r="I162" s="135" t="str">
        <f aca="false">IF(XC!$D162&gt;0,XC!I162*XC!$C162,"-")</f>
        <v>-</v>
      </c>
      <c r="J162" s="135" t="str">
        <f aca="false">IF(XC!$D162&gt;0,XC!J162*XC!$C162,"-")</f>
        <v>-</v>
      </c>
      <c r="K162" s="135" t="str">
        <f aca="false">IF(XC!$D162&gt;0,XC!K162*XC!$C162,"-")</f>
        <v>-</v>
      </c>
      <c r="L162" s="135" t="str">
        <f aca="false">IF(XC!$D162&gt;0,XC!L162*XC!$C162,"-")</f>
        <v>-</v>
      </c>
      <c r="M162" s="135" t="str">
        <f aca="false">IF(XC!$D162&gt;0,XC!M162*XC!$C162,"-")</f>
        <v>-</v>
      </c>
      <c r="N162" s="135" t="str">
        <f aca="false">IF(XC!$D162&gt;0,XC!N162*XC!$C162,"-")</f>
        <v>-</v>
      </c>
      <c r="O162" s="135" t="str">
        <f aca="false">IF(XC!$D162&gt;0,XC!O162*XC!$C162,"-")</f>
        <v>-</v>
      </c>
      <c r="P162" s="135" t="str">
        <f aca="false">IF(XC!$D162&gt;0,XC!P162*XC!$C162,"-")</f>
        <v>-</v>
      </c>
      <c r="Q162" s="135" t="str">
        <f aca="false">IF(XC!$D162&gt;0,XC!Q162*XC!$C162,"-")</f>
        <v>-</v>
      </c>
      <c r="R162" s="135" t="str">
        <f aca="false">IF(XC!$D162&gt;0,XC!R162*XC!$C162,"-")</f>
        <v>-</v>
      </c>
      <c r="S162" s="135" t="str">
        <f aca="false">IF(XC!$D162&gt;0,XC!S162*XC!$C162,"-")</f>
        <v>-</v>
      </c>
      <c r="T162" s="135" t="str">
        <f aca="false">IF(XC!$D162&gt;0,XC!T162*XC!$C162,"-")</f>
        <v>-</v>
      </c>
      <c r="U162" s="135" t="str">
        <f aca="false">IF(XC!$D162&gt;0,XC!U162*XC!$C162,"-")</f>
        <v>-</v>
      </c>
      <c r="V162" s="135" t="str">
        <f aca="false">IF(XC!$D162&gt;0,XC!V162*XC!$C162,"-")</f>
        <v>-</v>
      </c>
      <c r="W162" s="135" t="str">
        <f aca="false">IF(XC!$D162&gt;0,XC!W162*XC!$C162,"-")</f>
        <v>-</v>
      </c>
      <c r="X162" s="136" t="str">
        <f aca="false">IF(XC!$D162&gt;0,XC!X162*XC!$C162,"-")</f>
        <v>-</v>
      </c>
      <c r="Y162" s="105"/>
      <c r="Z162" s="111"/>
    </row>
    <row r="163" customFormat="false" ht="13" hidden="false" customHeight="false" outlineLevel="0" collapsed="false">
      <c r="A163" s="82"/>
      <c r="B163" s="89" t="n">
        <f aca="false">B162+1</f>
        <v>155</v>
      </c>
      <c r="C163" s="134" t="n">
        <f aca="false">XC!C163</f>
        <v>0</v>
      </c>
      <c r="D163" s="91" t="n">
        <f aca="false">SUM(E163:X163)</f>
        <v>0</v>
      </c>
      <c r="E163" s="135" t="str">
        <f aca="false">IF(XC!$D163&gt;0,XC!E163*XC!$C163,"-")</f>
        <v>-</v>
      </c>
      <c r="F163" s="135" t="str">
        <f aca="false">IF(XC!$D163&gt;0,XC!F163*XC!$C163,"-")</f>
        <v>-</v>
      </c>
      <c r="G163" s="135" t="str">
        <f aca="false">IF(XC!$D163&gt;0,XC!G163*XC!$C163,"-")</f>
        <v>-</v>
      </c>
      <c r="H163" s="135" t="str">
        <f aca="false">IF(XC!$D163&gt;0,XC!H163*XC!$C163,"-")</f>
        <v>-</v>
      </c>
      <c r="I163" s="135" t="str">
        <f aca="false">IF(XC!$D163&gt;0,XC!I163*XC!$C163,"-")</f>
        <v>-</v>
      </c>
      <c r="J163" s="135" t="str">
        <f aca="false">IF(XC!$D163&gt;0,XC!J163*XC!$C163,"-")</f>
        <v>-</v>
      </c>
      <c r="K163" s="135" t="str">
        <f aca="false">IF(XC!$D163&gt;0,XC!K163*XC!$C163,"-")</f>
        <v>-</v>
      </c>
      <c r="L163" s="135" t="str">
        <f aca="false">IF(XC!$D163&gt;0,XC!L163*XC!$C163,"-")</f>
        <v>-</v>
      </c>
      <c r="M163" s="135" t="str">
        <f aca="false">IF(XC!$D163&gt;0,XC!M163*XC!$C163,"-")</f>
        <v>-</v>
      </c>
      <c r="N163" s="135" t="str">
        <f aca="false">IF(XC!$D163&gt;0,XC!N163*XC!$C163,"-")</f>
        <v>-</v>
      </c>
      <c r="O163" s="135" t="str">
        <f aca="false">IF(XC!$D163&gt;0,XC!O163*XC!$C163,"-")</f>
        <v>-</v>
      </c>
      <c r="P163" s="135" t="str">
        <f aca="false">IF(XC!$D163&gt;0,XC!P163*XC!$C163,"-")</f>
        <v>-</v>
      </c>
      <c r="Q163" s="135" t="str">
        <f aca="false">IF(XC!$D163&gt;0,XC!Q163*XC!$C163,"-")</f>
        <v>-</v>
      </c>
      <c r="R163" s="135" t="str">
        <f aca="false">IF(XC!$D163&gt;0,XC!R163*XC!$C163,"-")</f>
        <v>-</v>
      </c>
      <c r="S163" s="135" t="str">
        <f aca="false">IF(XC!$D163&gt;0,XC!S163*XC!$C163,"-")</f>
        <v>-</v>
      </c>
      <c r="T163" s="135" t="str">
        <f aca="false">IF(XC!$D163&gt;0,XC!T163*XC!$C163,"-")</f>
        <v>-</v>
      </c>
      <c r="U163" s="135" t="str">
        <f aca="false">IF(XC!$D163&gt;0,XC!U163*XC!$C163,"-")</f>
        <v>-</v>
      </c>
      <c r="V163" s="135" t="str">
        <f aca="false">IF(XC!$D163&gt;0,XC!V163*XC!$C163,"-")</f>
        <v>-</v>
      </c>
      <c r="W163" s="135" t="str">
        <f aca="false">IF(XC!$D163&gt;0,XC!W163*XC!$C163,"-")</f>
        <v>-</v>
      </c>
      <c r="X163" s="136" t="str">
        <f aca="false">IF(XC!$D163&gt;0,XC!X163*XC!$C163,"-")</f>
        <v>-</v>
      </c>
      <c r="Y163" s="105"/>
      <c r="Z163" s="111"/>
    </row>
    <row r="164" customFormat="false" ht="13" hidden="false" customHeight="false" outlineLevel="0" collapsed="false">
      <c r="A164" s="82"/>
      <c r="B164" s="89" t="n">
        <f aca="false">B163+1</f>
        <v>156</v>
      </c>
      <c r="C164" s="134" t="n">
        <f aca="false">XC!C164</f>
        <v>0</v>
      </c>
      <c r="D164" s="91" t="n">
        <f aca="false">SUM(E164:X164)</f>
        <v>0</v>
      </c>
      <c r="E164" s="135" t="str">
        <f aca="false">IF(XC!$D164&gt;0,XC!E164*XC!$C164,"-")</f>
        <v>-</v>
      </c>
      <c r="F164" s="135" t="str">
        <f aca="false">IF(XC!$D164&gt;0,XC!F164*XC!$C164,"-")</f>
        <v>-</v>
      </c>
      <c r="G164" s="135" t="str">
        <f aca="false">IF(XC!$D164&gt;0,XC!G164*XC!$C164,"-")</f>
        <v>-</v>
      </c>
      <c r="H164" s="135" t="str">
        <f aca="false">IF(XC!$D164&gt;0,XC!H164*XC!$C164,"-")</f>
        <v>-</v>
      </c>
      <c r="I164" s="135" t="str">
        <f aca="false">IF(XC!$D164&gt;0,XC!I164*XC!$C164,"-")</f>
        <v>-</v>
      </c>
      <c r="J164" s="135" t="str">
        <f aca="false">IF(XC!$D164&gt;0,XC!J164*XC!$C164,"-")</f>
        <v>-</v>
      </c>
      <c r="K164" s="135" t="str">
        <f aca="false">IF(XC!$D164&gt;0,XC!K164*XC!$C164,"-")</f>
        <v>-</v>
      </c>
      <c r="L164" s="135" t="str">
        <f aca="false">IF(XC!$D164&gt;0,XC!L164*XC!$C164,"-")</f>
        <v>-</v>
      </c>
      <c r="M164" s="135" t="str">
        <f aca="false">IF(XC!$D164&gt;0,XC!M164*XC!$C164,"-")</f>
        <v>-</v>
      </c>
      <c r="N164" s="135" t="str">
        <f aca="false">IF(XC!$D164&gt;0,XC!N164*XC!$C164,"-")</f>
        <v>-</v>
      </c>
      <c r="O164" s="135" t="str">
        <f aca="false">IF(XC!$D164&gt;0,XC!O164*XC!$C164,"-")</f>
        <v>-</v>
      </c>
      <c r="P164" s="135" t="str">
        <f aca="false">IF(XC!$D164&gt;0,XC!P164*XC!$C164,"-")</f>
        <v>-</v>
      </c>
      <c r="Q164" s="135" t="str">
        <f aca="false">IF(XC!$D164&gt;0,XC!Q164*XC!$C164,"-")</f>
        <v>-</v>
      </c>
      <c r="R164" s="135" t="str">
        <f aca="false">IF(XC!$D164&gt;0,XC!R164*XC!$C164,"-")</f>
        <v>-</v>
      </c>
      <c r="S164" s="135" t="str">
        <f aca="false">IF(XC!$D164&gt;0,XC!S164*XC!$C164,"-")</f>
        <v>-</v>
      </c>
      <c r="T164" s="135" t="str">
        <f aca="false">IF(XC!$D164&gt;0,XC!T164*XC!$C164,"-")</f>
        <v>-</v>
      </c>
      <c r="U164" s="135" t="str">
        <f aca="false">IF(XC!$D164&gt;0,XC!U164*XC!$C164,"-")</f>
        <v>-</v>
      </c>
      <c r="V164" s="135" t="str">
        <f aca="false">IF(XC!$D164&gt;0,XC!V164*XC!$C164,"-")</f>
        <v>-</v>
      </c>
      <c r="W164" s="135" t="str">
        <f aca="false">IF(XC!$D164&gt;0,XC!W164*XC!$C164,"-")</f>
        <v>-</v>
      </c>
      <c r="X164" s="136" t="str">
        <f aca="false">IF(XC!$D164&gt;0,XC!X164*XC!$C164,"-")</f>
        <v>-</v>
      </c>
      <c r="Y164" s="105"/>
      <c r="Z164" s="111"/>
    </row>
    <row r="165" customFormat="false" ht="13" hidden="false" customHeight="false" outlineLevel="0" collapsed="false">
      <c r="A165" s="82"/>
      <c r="B165" s="89" t="n">
        <f aca="false">B164+1</f>
        <v>157</v>
      </c>
      <c r="C165" s="134" t="n">
        <f aca="false">XC!C165</f>
        <v>0</v>
      </c>
      <c r="D165" s="91" t="n">
        <f aca="false">SUM(E165:X165)</f>
        <v>0</v>
      </c>
      <c r="E165" s="135" t="str">
        <f aca="false">IF(XC!$D165&gt;0,XC!E165*XC!$C165,"-")</f>
        <v>-</v>
      </c>
      <c r="F165" s="135" t="str">
        <f aca="false">IF(XC!$D165&gt;0,XC!F165*XC!$C165,"-")</f>
        <v>-</v>
      </c>
      <c r="G165" s="135" t="str">
        <f aca="false">IF(XC!$D165&gt;0,XC!G165*XC!$C165,"-")</f>
        <v>-</v>
      </c>
      <c r="H165" s="135" t="str">
        <f aca="false">IF(XC!$D165&gt;0,XC!H165*XC!$C165,"-")</f>
        <v>-</v>
      </c>
      <c r="I165" s="135" t="str">
        <f aca="false">IF(XC!$D165&gt;0,XC!I165*XC!$C165,"-")</f>
        <v>-</v>
      </c>
      <c r="J165" s="135" t="str">
        <f aca="false">IF(XC!$D165&gt;0,XC!J165*XC!$C165,"-")</f>
        <v>-</v>
      </c>
      <c r="K165" s="135" t="str">
        <f aca="false">IF(XC!$D165&gt;0,XC!K165*XC!$C165,"-")</f>
        <v>-</v>
      </c>
      <c r="L165" s="135" t="str">
        <f aca="false">IF(XC!$D165&gt;0,XC!L165*XC!$C165,"-")</f>
        <v>-</v>
      </c>
      <c r="M165" s="135" t="str">
        <f aca="false">IF(XC!$D165&gt;0,XC!M165*XC!$C165,"-")</f>
        <v>-</v>
      </c>
      <c r="N165" s="135" t="str">
        <f aca="false">IF(XC!$D165&gt;0,XC!N165*XC!$C165,"-")</f>
        <v>-</v>
      </c>
      <c r="O165" s="135" t="str">
        <f aca="false">IF(XC!$D165&gt;0,XC!O165*XC!$C165,"-")</f>
        <v>-</v>
      </c>
      <c r="P165" s="135" t="str">
        <f aca="false">IF(XC!$D165&gt;0,XC!P165*XC!$C165,"-")</f>
        <v>-</v>
      </c>
      <c r="Q165" s="135" t="str">
        <f aca="false">IF(XC!$D165&gt;0,XC!Q165*XC!$C165,"-")</f>
        <v>-</v>
      </c>
      <c r="R165" s="135" t="str">
        <f aca="false">IF(XC!$D165&gt;0,XC!R165*XC!$C165,"-")</f>
        <v>-</v>
      </c>
      <c r="S165" s="135" t="str">
        <f aca="false">IF(XC!$D165&gt;0,XC!S165*XC!$C165,"-")</f>
        <v>-</v>
      </c>
      <c r="T165" s="135" t="str">
        <f aca="false">IF(XC!$D165&gt;0,XC!T165*XC!$C165,"-")</f>
        <v>-</v>
      </c>
      <c r="U165" s="135" t="str">
        <f aca="false">IF(XC!$D165&gt;0,XC!U165*XC!$C165,"-")</f>
        <v>-</v>
      </c>
      <c r="V165" s="135" t="str">
        <f aca="false">IF(XC!$D165&gt;0,XC!V165*XC!$C165,"-")</f>
        <v>-</v>
      </c>
      <c r="W165" s="135" t="str">
        <f aca="false">IF(XC!$D165&gt;0,XC!W165*XC!$C165,"-")</f>
        <v>-</v>
      </c>
      <c r="X165" s="136" t="str">
        <f aca="false">IF(XC!$D165&gt;0,XC!X165*XC!$C165,"-")</f>
        <v>-</v>
      </c>
      <c r="Y165" s="105"/>
      <c r="Z165" s="111"/>
    </row>
    <row r="166" customFormat="false" ht="13" hidden="false" customHeight="false" outlineLevel="0" collapsed="false">
      <c r="A166" s="82"/>
      <c r="B166" s="89" t="n">
        <f aca="false">B165+1</f>
        <v>158</v>
      </c>
      <c r="C166" s="134" t="n">
        <f aca="false">XC!C166</f>
        <v>0</v>
      </c>
      <c r="D166" s="91" t="n">
        <f aca="false">SUM(E166:X166)</f>
        <v>0</v>
      </c>
      <c r="E166" s="135" t="str">
        <f aca="false">IF(XC!$D166&gt;0,XC!E166*XC!$C166,"-")</f>
        <v>-</v>
      </c>
      <c r="F166" s="135" t="str">
        <f aca="false">IF(XC!$D166&gt;0,XC!F166*XC!$C166,"-")</f>
        <v>-</v>
      </c>
      <c r="G166" s="135" t="str">
        <f aca="false">IF(XC!$D166&gt;0,XC!G166*XC!$C166,"-")</f>
        <v>-</v>
      </c>
      <c r="H166" s="135" t="str">
        <f aca="false">IF(XC!$D166&gt;0,XC!H166*XC!$C166,"-")</f>
        <v>-</v>
      </c>
      <c r="I166" s="135" t="str">
        <f aca="false">IF(XC!$D166&gt;0,XC!I166*XC!$C166,"-")</f>
        <v>-</v>
      </c>
      <c r="J166" s="135" t="str">
        <f aca="false">IF(XC!$D166&gt;0,XC!J166*XC!$C166,"-")</f>
        <v>-</v>
      </c>
      <c r="K166" s="135" t="str">
        <f aca="false">IF(XC!$D166&gt;0,XC!K166*XC!$C166,"-")</f>
        <v>-</v>
      </c>
      <c r="L166" s="135" t="str">
        <f aca="false">IF(XC!$D166&gt;0,XC!L166*XC!$C166,"-")</f>
        <v>-</v>
      </c>
      <c r="M166" s="135" t="str">
        <f aca="false">IF(XC!$D166&gt;0,XC!M166*XC!$C166,"-")</f>
        <v>-</v>
      </c>
      <c r="N166" s="135" t="str">
        <f aca="false">IF(XC!$D166&gt;0,XC!N166*XC!$C166,"-")</f>
        <v>-</v>
      </c>
      <c r="O166" s="135" t="str">
        <f aca="false">IF(XC!$D166&gt;0,XC!O166*XC!$C166,"-")</f>
        <v>-</v>
      </c>
      <c r="P166" s="135" t="str">
        <f aca="false">IF(XC!$D166&gt;0,XC!P166*XC!$C166,"-")</f>
        <v>-</v>
      </c>
      <c r="Q166" s="135" t="str">
        <f aca="false">IF(XC!$D166&gt;0,XC!Q166*XC!$C166,"-")</f>
        <v>-</v>
      </c>
      <c r="R166" s="135" t="str">
        <f aca="false">IF(XC!$D166&gt;0,XC!R166*XC!$C166,"-")</f>
        <v>-</v>
      </c>
      <c r="S166" s="135" t="str">
        <f aca="false">IF(XC!$D166&gt;0,XC!S166*XC!$C166,"-")</f>
        <v>-</v>
      </c>
      <c r="T166" s="135" t="str">
        <f aca="false">IF(XC!$D166&gt;0,XC!T166*XC!$C166,"-")</f>
        <v>-</v>
      </c>
      <c r="U166" s="135" t="str">
        <f aca="false">IF(XC!$D166&gt;0,XC!U166*XC!$C166,"-")</f>
        <v>-</v>
      </c>
      <c r="V166" s="135" t="str">
        <f aca="false">IF(XC!$D166&gt;0,XC!V166*XC!$C166,"-")</f>
        <v>-</v>
      </c>
      <c r="W166" s="135" t="str">
        <f aca="false">IF(XC!$D166&gt;0,XC!W166*XC!$C166,"-")</f>
        <v>-</v>
      </c>
      <c r="X166" s="136" t="str">
        <f aca="false">IF(XC!$D166&gt;0,XC!X166*XC!$C166,"-")</f>
        <v>-</v>
      </c>
      <c r="Y166" s="105"/>
      <c r="Z166" s="111"/>
    </row>
    <row r="167" customFormat="false" ht="13" hidden="false" customHeight="false" outlineLevel="0" collapsed="false">
      <c r="A167" s="82"/>
      <c r="B167" s="89" t="n">
        <f aca="false">B166+1</f>
        <v>159</v>
      </c>
      <c r="C167" s="134" t="n">
        <f aca="false">XC!C167</f>
        <v>0</v>
      </c>
      <c r="D167" s="91" t="n">
        <f aca="false">SUM(E167:X167)</f>
        <v>0</v>
      </c>
      <c r="E167" s="135" t="str">
        <f aca="false">IF(XC!$D167&gt;0,XC!E167*XC!$C167,"-")</f>
        <v>-</v>
      </c>
      <c r="F167" s="135" t="str">
        <f aca="false">IF(XC!$D167&gt;0,XC!F167*XC!$C167,"-")</f>
        <v>-</v>
      </c>
      <c r="G167" s="135" t="str">
        <f aca="false">IF(XC!$D167&gt;0,XC!G167*XC!$C167,"-")</f>
        <v>-</v>
      </c>
      <c r="H167" s="135" t="str">
        <f aca="false">IF(XC!$D167&gt;0,XC!H167*XC!$C167,"-")</f>
        <v>-</v>
      </c>
      <c r="I167" s="135" t="str">
        <f aca="false">IF(XC!$D167&gt;0,XC!I167*XC!$C167,"-")</f>
        <v>-</v>
      </c>
      <c r="J167" s="135" t="str">
        <f aca="false">IF(XC!$D167&gt;0,XC!J167*XC!$C167,"-")</f>
        <v>-</v>
      </c>
      <c r="K167" s="135" t="str">
        <f aca="false">IF(XC!$D167&gt;0,XC!K167*XC!$C167,"-")</f>
        <v>-</v>
      </c>
      <c r="L167" s="135" t="str">
        <f aca="false">IF(XC!$D167&gt;0,XC!L167*XC!$C167,"-")</f>
        <v>-</v>
      </c>
      <c r="M167" s="135" t="str">
        <f aca="false">IF(XC!$D167&gt;0,XC!M167*XC!$C167,"-")</f>
        <v>-</v>
      </c>
      <c r="N167" s="135" t="str">
        <f aca="false">IF(XC!$D167&gt;0,XC!N167*XC!$C167,"-")</f>
        <v>-</v>
      </c>
      <c r="O167" s="135" t="str">
        <f aca="false">IF(XC!$D167&gt;0,XC!O167*XC!$C167,"-")</f>
        <v>-</v>
      </c>
      <c r="P167" s="135" t="str">
        <f aca="false">IF(XC!$D167&gt;0,XC!P167*XC!$C167,"-")</f>
        <v>-</v>
      </c>
      <c r="Q167" s="135" t="str">
        <f aca="false">IF(XC!$D167&gt;0,XC!Q167*XC!$C167,"-")</f>
        <v>-</v>
      </c>
      <c r="R167" s="135" t="str">
        <f aca="false">IF(XC!$D167&gt;0,XC!R167*XC!$C167,"-")</f>
        <v>-</v>
      </c>
      <c r="S167" s="135" t="str">
        <f aca="false">IF(XC!$D167&gt;0,XC!S167*XC!$C167,"-")</f>
        <v>-</v>
      </c>
      <c r="T167" s="135" t="str">
        <f aca="false">IF(XC!$D167&gt;0,XC!T167*XC!$C167,"-")</f>
        <v>-</v>
      </c>
      <c r="U167" s="135" t="str">
        <f aca="false">IF(XC!$D167&gt;0,XC!U167*XC!$C167,"-")</f>
        <v>-</v>
      </c>
      <c r="V167" s="135" t="str">
        <f aca="false">IF(XC!$D167&gt;0,XC!V167*XC!$C167,"-")</f>
        <v>-</v>
      </c>
      <c r="W167" s="135" t="str">
        <f aca="false">IF(XC!$D167&gt;0,XC!W167*XC!$C167,"-")</f>
        <v>-</v>
      </c>
      <c r="X167" s="136" t="str">
        <f aca="false">IF(XC!$D167&gt;0,XC!X167*XC!$C167,"-")</f>
        <v>-</v>
      </c>
      <c r="Y167" s="105"/>
      <c r="Z167" s="111"/>
    </row>
    <row r="168" customFormat="false" ht="13" hidden="false" customHeight="false" outlineLevel="0" collapsed="false">
      <c r="A168" s="82"/>
      <c r="B168" s="89" t="n">
        <f aca="false">B167+1</f>
        <v>160</v>
      </c>
      <c r="C168" s="134" t="n">
        <f aca="false">XC!C168</f>
        <v>0</v>
      </c>
      <c r="D168" s="91" t="n">
        <f aca="false">SUM(E168:X168)</f>
        <v>0</v>
      </c>
      <c r="E168" s="135" t="str">
        <f aca="false">IF(XC!$D168&gt;0,XC!E168*XC!$C168,"-")</f>
        <v>-</v>
      </c>
      <c r="F168" s="135" t="str">
        <f aca="false">IF(XC!$D168&gt;0,XC!F168*XC!$C168,"-")</f>
        <v>-</v>
      </c>
      <c r="G168" s="135" t="str">
        <f aca="false">IF(XC!$D168&gt;0,XC!G168*XC!$C168,"-")</f>
        <v>-</v>
      </c>
      <c r="H168" s="135" t="str">
        <f aca="false">IF(XC!$D168&gt;0,XC!H168*XC!$C168,"-")</f>
        <v>-</v>
      </c>
      <c r="I168" s="135" t="str">
        <f aca="false">IF(XC!$D168&gt;0,XC!I168*XC!$C168,"-")</f>
        <v>-</v>
      </c>
      <c r="J168" s="135" t="str">
        <f aca="false">IF(XC!$D168&gt;0,XC!J168*XC!$C168,"-")</f>
        <v>-</v>
      </c>
      <c r="K168" s="135" t="str">
        <f aca="false">IF(XC!$D168&gt;0,XC!K168*XC!$C168,"-")</f>
        <v>-</v>
      </c>
      <c r="L168" s="135" t="str">
        <f aca="false">IF(XC!$D168&gt;0,XC!L168*XC!$C168,"-")</f>
        <v>-</v>
      </c>
      <c r="M168" s="135" t="str">
        <f aca="false">IF(XC!$D168&gt;0,XC!M168*XC!$C168,"-")</f>
        <v>-</v>
      </c>
      <c r="N168" s="135" t="str">
        <f aca="false">IF(XC!$D168&gt;0,XC!N168*XC!$C168,"-")</f>
        <v>-</v>
      </c>
      <c r="O168" s="135" t="str">
        <f aca="false">IF(XC!$D168&gt;0,XC!O168*XC!$C168,"-")</f>
        <v>-</v>
      </c>
      <c r="P168" s="135" t="str">
        <f aca="false">IF(XC!$D168&gt;0,XC!P168*XC!$C168,"-")</f>
        <v>-</v>
      </c>
      <c r="Q168" s="135" t="str">
        <f aca="false">IF(XC!$D168&gt;0,XC!Q168*XC!$C168,"-")</f>
        <v>-</v>
      </c>
      <c r="R168" s="135" t="str">
        <f aca="false">IF(XC!$D168&gt;0,XC!R168*XC!$C168,"-")</f>
        <v>-</v>
      </c>
      <c r="S168" s="135" t="str">
        <f aca="false">IF(XC!$D168&gt;0,XC!S168*XC!$C168,"-")</f>
        <v>-</v>
      </c>
      <c r="T168" s="135" t="str">
        <f aca="false">IF(XC!$D168&gt;0,XC!T168*XC!$C168,"-")</f>
        <v>-</v>
      </c>
      <c r="U168" s="135" t="str">
        <f aca="false">IF(XC!$D168&gt;0,XC!U168*XC!$C168,"-")</f>
        <v>-</v>
      </c>
      <c r="V168" s="135" t="str">
        <f aca="false">IF(XC!$D168&gt;0,XC!V168*XC!$C168,"-")</f>
        <v>-</v>
      </c>
      <c r="W168" s="135" t="str">
        <f aca="false">IF(XC!$D168&gt;0,XC!W168*XC!$C168,"-")</f>
        <v>-</v>
      </c>
      <c r="X168" s="136" t="str">
        <f aca="false">IF(XC!$D168&gt;0,XC!X168*XC!$C168,"-")</f>
        <v>-</v>
      </c>
      <c r="Y168" s="105"/>
      <c r="Z168" s="111"/>
    </row>
    <row r="169" customFormat="false" ht="13" hidden="false" customHeight="false" outlineLevel="0" collapsed="false">
      <c r="A169" s="82"/>
      <c r="B169" s="89" t="n">
        <f aca="false">B168+1</f>
        <v>161</v>
      </c>
      <c r="C169" s="134" t="n">
        <f aca="false">XC!C169</f>
        <v>0</v>
      </c>
      <c r="D169" s="91" t="n">
        <f aca="false">SUM(E169:X169)</f>
        <v>0</v>
      </c>
      <c r="E169" s="135" t="str">
        <f aca="false">IF(XC!$D169&gt;0,XC!E169*XC!$C169,"-")</f>
        <v>-</v>
      </c>
      <c r="F169" s="135" t="str">
        <f aca="false">IF(XC!$D169&gt;0,XC!F169*XC!$C169,"-")</f>
        <v>-</v>
      </c>
      <c r="G169" s="135" t="str">
        <f aca="false">IF(XC!$D169&gt;0,XC!G169*XC!$C169,"-")</f>
        <v>-</v>
      </c>
      <c r="H169" s="135" t="str">
        <f aca="false">IF(XC!$D169&gt;0,XC!H169*XC!$C169,"-")</f>
        <v>-</v>
      </c>
      <c r="I169" s="135" t="str">
        <f aca="false">IF(XC!$D169&gt;0,XC!I169*XC!$C169,"-")</f>
        <v>-</v>
      </c>
      <c r="J169" s="135" t="str">
        <f aca="false">IF(XC!$D169&gt;0,XC!J169*XC!$C169,"-")</f>
        <v>-</v>
      </c>
      <c r="K169" s="135" t="str">
        <f aca="false">IF(XC!$D169&gt;0,XC!K169*XC!$C169,"-")</f>
        <v>-</v>
      </c>
      <c r="L169" s="135" t="str">
        <f aca="false">IF(XC!$D169&gt;0,XC!L169*XC!$C169,"-")</f>
        <v>-</v>
      </c>
      <c r="M169" s="135" t="str">
        <f aca="false">IF(XC!$D169&gt;0,XC!M169*XC!$C169,"-")</f>
        <v>-</v>
      </c>
      <c r="N169" s="135" t="str">
        <f aca="false">IF(XC!$D169&gt;0,XC!N169*XC!$C169,"-")</f>
        <v>-</v>
      </c>
      <c r="O169" s="135" t="str">
        <f aca="false">IF(XC!$D169&gt;0,XC!O169*XC!$C169,"-")</f>
        <v>-</v>
      </c>
      <c r="P169" s="135" t="str">
        <f aca="false">IF(XC!$D169&gt;0,XC!P169*XC!$C169,"-")</f>
        <v>-</v>
      </c>
      <c r="Q169" s="135" t="str">
        <f aca="false">IF(XC!$D169&gt;0,XC!Q169*XC!$C169,"-")</f>
        <v>-</v>
      </c>
      <c r="R169" s="135" t="str">
        <f aca="false">IF(XC!$D169&gt;0,XC!R169*XC!$C169,"-")</f>
        <v>-</v>
      </c>
      <c r="S169" s="135" t="str">
        <f aca="false">IF(XC!$D169&gt;0,XC!S169*XC!$C169,"-")</f>
        <v>-</v>
      </c>
      <c r="T169" s="135" t="str">
        <f aca="false">IF(XC!$D169&gt;0,XC!T169*XC!$C169,"-")</f>
        <v>-</v>
      </c>
      <c r="U169" s="135" t="str">
        <f aca="false">IF(XC!$D169&gt;0,XC!U169*XC!$C169,"-")</f>
        <v>-</v>
      </c>
      <c r="V169" s="135" t="str">
        <f aca="false">IF(XC!$D169&gt;0,XC!V169*XC!$C169,"-")</f>
        <v>-</v>
      </c>
      <c r="W169" s="135" t="str">
        <f aca="false">IF(XC!$D169&gt;0,XC!W169*XC!$C169,"-")</f>
        <v>-</v>
      </c>
      <c r="X169" s="136" t="str">
        <f aca="false">IF(XC!$D169&gt;0,XC!X169*XC!$C169,"-")</f>
        <v>-</v>
      </c>
      <c r="Y169" s="105"/>
      <c r="Z169" s="111"/>
    </row>
    <row r="170" customFormat="false" ht="13" hidden="false" customHeight="false" outlineLevel="0" collapsed="false">
      <c r="A170" s="82"/>
      <c r="B170" s="89" t="n">
        <f aca="false">B169+1</f>
        <v>162</v>
      </c>
      <c r="C170" s="134" t="n">
        <f aca="false">XC!C170</f>
        <v>0</v>
      </c>
      <c r="D170" s="91" t="n">
        <f aca="false">SUM(E170:X170)</f>
        <v>0</v>
      </c>
      <c r="E170" s="135" t="str">
        <f aca="false">IF(XC!$D170&gt;0,XC!E170*XC!$C170,"-")</f>
        <v>-</v>
      </c>
      <c r="F170" s="135" t="str">
        <f aca="false">IF(XC!$D170&gt;0,XC!F170*XC!$C170,"-")</f>
        <v>-</v>
      </c>
      <c r="G170" s="135" t="str">
        <f aca="false">IF(XC!$D170&gt;0,XC!G170*XC!$C170,"-")</f>
        <v>-</v>
      </c>
      <c r="H170" s="135" t="str">
        <f aca="false">IF(XC!$D170&gt;0,XC!H170*XC!$C170,"-")</f>
        <v>-</v>
      </c>
      <c r="I170" s="135" t="str">
        <f aca="false">IF(XC!$D170&gt;0,XC!I170*XC!$C170,"-")</f>
        <v>-</v>
      </c>
      <c r="J170" s="135" t="str">
        <f aca="false">IF(XC!$D170&gt;0,XC!J170*XC!$C170,"-")</f>
        <v>-</v>
      </c>
      <c r="K170" s="135" t="str">
        <f aca="false">IF(XC!$D170&gt;0,XC!K170*XC!$C170,"-")</f>
        <v>-</v>
      </c>
      <c r="L170" s="135" t="str">
        <f aca="false">IF(XC!$D170&gt;0,XC!L170*XC!$C170,"-")</f>
        <v>-</v>
      </c>
      <c r="M170" s="135" t="str">
        <f aca="false">IF(XC!$D170&gt;0,XC!M170*XC!$C170,"-")</f>
        <v>-</v>
      </c>
      <c r="N170" s="135" t="str">
        <f aca="false">IF(XC!$D170&gt;0,XC!N170*XC!$C170,"-")</f>
        <v>-</v>
      </c>
      <c r="O170" s="135" t="str">
        <f aca="false">IF(XC!$D170&gt;0,XC!O170*XC!$C170,"-")</f>
        <v>-</v>
      </c>
      <c r="P170" s="135" t="str">
        <f aca="false">IF(XC!$D170&gt;0,XC!P170*XC!$C170,"-")</f>
        <v>-</v>
      </c>
      <c r="Q170" s="135" t="str">
        <f aca="false">IF(XC!$D170&gt;0,XC!Q170*XC!$C170,"-")</f>
        <v>-</v>
      </c>
      <c r="R170" s="135" t="str">
        <f aca="false">IF(XC!$D170&gt;0,XC!R170*XC!$C170,"-")</f>
        <v>-</v>
      </c>
      <c r="S170" s="135" t="str">
        <f aca="false">IF(XC!$D170&gt;0,XC!S170*XC!$C170,"-")</f>
        <v>-</v>
      </c>
      <c r="T170" s="135" t="str">
        <f aca="false">IF(XC!$D170&gt;0,XC!T170*XC!$C170,"-")</f>
        <v>-</v>
      </c>
      <c r="U170" s="135" t="str">
        <f aca="false">IF(XC!$D170&gt;0,XC!U170*XC!$C170,"-")</f>
        <v>-</v>
      </c>
      <c r="V170" s="135" t="str">
        <f aca="false">IF(XC!$D170&gt;0,XC!V170*XC!$C170,"-")</f>
        <v>-</v>
      </c>
      <c r="W170" s="135" t="str">
        <f aca="false">IF(XC!$D170&gt;0,XC!W170*XC!$C170,"-")</f>
        <v>-</v>
      </c>
      <c r="X170" s="136" t="str">
        <f aca="false">IF(XC!$D170&gt;0,XC!X170*XC!$C170,"-")</f>
        <v>-</v>
      </c>
      <c r="Y170" s="105"/>
      <c r="Z170" s="111"/>
    </row>
    <row r="171" customFormat="false" ht="13" hidden="false" customHeight="false" outlineLevel="0" collapsed="false">
      <c r="A171" s="82"/>
      <c r="B171" s="89" t="n">
        <f aca="false">B170+1</f>
        <v>163</v>
      </c>
      <c r="C171" s="134" t="n">
        <f aca="false">XC!C171</f>
        <v>0</v>
      </c>
      <c r="D171" s="91" t="n">
        <f aca="false">SUM(E171:X171)</f>
        <v>0</v>
      </c>
      <c r="E171" s="135" t="str">
        <f aca="false">IF(XC!$D171&gt;0,XC!E171*XC!$C171,"-")</f>
        <v>-</v>
      </c>
      <c r="F171" s="135" t="str">
        <f aca="false">IF(XC!$D171&gt;0,XC!F171*XC!$C171,"-")</f>
        <v>-</v>
      </c>
      <c r="G171" s="135" t="str">
        <f aca="false">IF(XC!$D171&gt;0,XC!G171*XC!$C171,"-")</f>
        <v>-</v>
      </c>
      <c r="H171" s="135" t="str">
        <f aca="false">IF(XC!$D171&gt;0,XC!H171*XC!$C171,"-")</f>
        <v>-</v>
      </c>
      <c r="I171" s="135" t="str">
        <f aca="false">IF(XC!$D171&gt;0,XC!I171*XC!$C171,"-")</f>
        <v>-</v>
      </c>
      <c r="J171" s="135" t="str">
        <f aca="false">IF(XC!$D171&gt;0,XC!J171*XC!$C171,"-")</f>
        <v>-</v>
      </c>
      <c r="K171" s="135" t="str">
        <f aca="false">IF(XC!$D171&gt;0,XC!K171*XC!$C171,"-")</f>
        <v>-</v>
      </c>
      <c r="L171" s="135" t="str">
        <f aca="false">IF(XC!$D171&gt;0,XC!L171*XC!$C171,"-")</f>
        <v>-</v>
      </c>
      <c r="M171" s="135" t="str">
        <f aca="false">IF(XC!$D171&gt;0,XC!M171*XC!$C171,"-")</f>
        <v>-</v>
      </c>
      <c r="N171" s="135" t="str">
        <f aca="false">IF(XC!$D171&gt;0,XC!N171*XC!$C171,"-")</f>
        <v>-</v>
      </c>
      <c r="O171" s="135" t="str">
        <f aca="false">IF(XC!$D171&gt;0,XC!O171*XC!$C171,"-")</f>
        <v>-</v>
      </c>
      <c r="P171" s="135" t="str">
        <f aca="false">IF(XC!$D171&gt;0,XC!P171*XC!$C171,"-")</f>
        <v>-</v>
      </c>
      <c r="Q171" s="135" t="str">
        <f aca="false">IF(XC!$D171&gt;0,XC!Q171*XC!$C171,"-")</f>
        <v>-</v>
      </c>
      <c r="R171" s="135" t="str">
        <f aca="false">IF(XC!$D171&gt;0,XC!R171*XC!$C171,"-")</f>
        <v>-</v>
      </c>
      <c r="S171" s="135" t="str">
        <f aca="false">IF(XC!$D171&gt;0,XC!S171*XC!$C171,"-")</f>
        <v>-</v>
      </c>
      <c r="T171" s="135" t="str">
        <f aca="false">IF(XC!$D171&gt;0,XC!T171*XC!$C171,"-")</f>
        <v>-</v>
      </c>
      <c r="U171" s="135" t="str">
        <f aca="false">IF(XC!$D171&gt;0,XC!U171*XC!$C171,"-")</f>
        <v>-</v>
      </c>
      <c r="V171" s="135" t="str">
        <f aca="false">IF(XC!$D171&gt;0,XC!V171*XC!$C171,"-")</f>
        <v>-</v>
      </c>
      <c r="W171" s="135" t="str">
        <f aca="false">IF(XC!$D171&gt;0,XC!W171*XC!$C171,"-")</f>
        <v>-</v>
      </c>
      <c r="X171" s="136" t="str">
        <f aca="false">IF(XC!$D171&gt;0,XC!X171*XC!$C171,"-")</f>
        <v>-</v>
      </c>
      <c r="Y171" s="105"/>
      <c r="Z171" s="111"/>
    </row>
    <row r="172" customFormat="false" ht="13" hidden="false" customHeight="false" outlineLevel="0" collapsed="false">
      <c r="A172" s="82"/>
      <c r="B172" s="89" t="n">
        <f aca="false">B171+1</f>
        <v>164</v>
      </c>
      <c r="C172" s="134" t="n">
        <f aca="false">XC!C172</f>
        <v>0</v>
      </c>
      <c r="D172" s="91" t="n">
        <f aca="false">SUM(E172:X172)</f>
        <v>0</v>
      </c>
      <c r="E172" s="135" t="str">
        <f aca="false">IF(XC!$D172&gt;0,XC!E172*XC!$C172,"-")</f>
        <v>-</v>
      </c>
      <c r="F172" s="135" t="str">
        <f aca="false">IF(XC!$D172&gt;0,XC!F172*XC!$C172,"-")</f>
        <v>-</v>
      </c>
      <c r="G172" s="135" t="str">
        <f aca="false">IF(XC!$D172&gt;0,XC!G172*XC!$C172,"-")</f>
        <v>-</v>
      </c>
      <c r="H172" s="135" t="str">
        <f aca="false">IF(XC!$D172&gt;0,XC!H172*XC!$C172,"-")</f>
        <v>-</v>
      </c>
      <c r="I172" s="135" t="str">
        <f aca="false">IF(XC!$D172&gt;0,XC!I172*XC!$C172,"-")</f>
        <v>-</v>
      </c>
      <c r="J172" s="135" t="str">
        <f aca="false">IF(XC!$D172&gt;0,XC!J172*XC!$C172,"-")</f>
        <v>-</v>
      </c>
      <c r="K172" s="135" t="str">
        <f aca="false">IF(XC!$D172&gt;0,XC!K172*XC!$C172,"-")</f>
        <v>-</v>
      </c>
      <c r="L172" s="135" t="str">
        <f aca="false">IF(XC!$D172&gt;0,XC!L172*XC!$C172,"-")</f>
        <v>-</v>
      </c>
      <c r="M172" s="135" t="str">
        <f aca="false">IF(XC!$D172&gt;0,XC!M172*XC!$C172,"-")</f>
        <v>-</v>
      </c>
      <c r="N172" s="135" t="str">
        <f aca="false">IF(XC!$D172&gt;0,XC!N172*XC!$C172,"-")</f>
        <v>-</v>
      </c>
      <c r="O172" s="135" t="str">
        <f aca="false">IF(XC!$D172&gt;0,XC!O172*XC!$C172,"-")</f>
        <v>-</v>
      </c>
      <c r="P172" s="135" t="str">
        <f aca="false">IF(XC!$D172&gt;0,XC!P172*XC!$C172,"-")</f>
        <v>-</v>
      </c>
      <c r="Q172" s="135" t="str">
        <f aca="false">IF(XC!$D172&gt;0,XC!Q172*XC!$C172,"-")</f>
        <v>-</v>
      </c>
      <c r="R172" s="135" t="str">
        <f aca="false">IF(XC!$D172&gt;0,XC!R172*XC!$C172,"-")</f>
        <v>-</v>
      </c>
      <c r="S172" s="135" t="str">
        <f aca="false">IF(XC!$D172&gt;0,XC!S172*XC!$C172,"-")</f>
        <v>-</v>
      </c>
      <c r="T172" s="135" t="str">
        <f aca="false">IF(XC!$D172&gt;0,XC!T172*XC!$C172,"-")</f>
        <v>-</v>
      </c>
      <c r="U172" s="135" t="str">
        <f aca="false">IF(XC!$D172&gt;0,XC!U172*XC!$C172,"-")</f>
        <v>-</v>
      </c>
      <c r="V172" s="135" t="str">
        <f aca="false">IF(XC!$D172&gt;0,XC!V172*XC!$C172,"-")</f>
        <v>-</v>
      </c>
      <c r="W172" s="135" t="str">
        <f aca="false">IF(XC!$D172&gt;0,XC!W172*XC!$C172,"-")</f>
        <v>-</v>
      </c>
      <c r="X172" s="136" t="str">
        <f aca="false">IF(XC!$D172&gt;0,XC!X172*XC!$C172,"-")</f>
        <v>-</v>
      </c>
      <c r="Y172" s="105"/>
      <c r="Z172" s="111"/>
    </row>
    <row r="173" customFormat="false" ht="13" hidden="false" customHeight="false" outlineLevel="0" collapsed="false">
      <c r="A173" s="82"/>
      <c r="B173" s="89" t="n">
        <f aca="false">B172+1</f>
        <v>165</v>
      </c>
      <c r="C173" s="134" t="n">
        <f aca="false">XC!C173</f>
        <v>0</v>
      </c>
      <c r="D173" s="91" t="n">
        <f aca="false">SUM(E173:X173)</f>
        <v>0</v>
      </c>
      <c r="E173" s="135" t="str">
        <f aca="false">IF(XC!$D173&gt;0,XC!E173*XC!$C173,"-")</f>
        <v>-</v>
      </c>
      <c r="F173" s="135" t="str">
        <f aca="false">IF(XC!$D173&gt;0,XC!F173*XC!$C173,"-")</f>
        <v>-</v>
      </c>
      <c r="G173" s="135" t="str">
        <f aca="false">IF(XC!$D173&gt;0,XC!G173*XC!$C173,"-")</f>
        <v>-</v>
      </c>
      <c r="H173" s="135" t="str">
        <f aca="false">IF(XC!$D173&gt;0,XC!H173*XC!$C173,"-")</f>
        <v>-</v>
      </c>
      <c r="I173" s="135" t="str">
        <f aca="false">IF(XC!$D173&gt;0,XC!I173*XC!$C173,"-")</f>
        <v>-</v>
      </c>
      <c r="J173" s="135" t="str">
        <f aca="false">IF(XC!$D173&gt;0,XC!J173*XC!$C173,"-")</f>
        <v>-</v>
      </c>
      <c r="K173" s="135" t="str">
        <f aca="false">IF(XC!$D173&gt;0,XC!K173*XC!$C173,"-")</f>
        <v>-</v>
      </c>
      <c r="L173" s="135" t="str">
        <f aca="false">IF(XC!$D173&gt;0,XC!L173*XC!$C173,"-")</f>
        <v>-</v>
      </c>
      <c r="M173" s="135" t="str">
        <f aca="false">IF(XC!$D173&gt;0,XC!M173*XC!$C173,"-")</f>
        <v>-</v>
      </c>
      <c r="N173" s="135" t="str">
        <f aca="false">IF(XC!$D173&gt;0,XC!N173*XC!$C173,"-")</f>
        <v>-</v>
      </c>
      <c r="O173" s="135" t="str">
        <f aca="false">IF(XC!$D173&gt;0,XC!O173*XC!$C173,"-")</f>
        <v>-</v>
      </c>
      <c r="P173" s="135" t="str">
        <f aca="false">IF(XC!$D173&gt;0,XC!P173*XC!$C173,"-")</f>
        <v>-</v>
      </c>
      <c r="Q173" s="135" t="str">
        <f aca="false">IF(XC!$D173&gt;0,XC!Q173*XC!$C173,"-")</f>
        <v>-</v>
      </c>
      <c r="R173" s="135" t="str">
        <f aca="false">IF(XC!$D173&gt;0,XC!R173*XC!$C173,"-")</f>
        <v>-</v>
      </c>
      <c r="S173" s="135" t="str">
        <f aca="false">IF(XC!$D173&gt;0,XC!S173*XC!$C173,"-")</f>
        <v>-</v>
      </c>
      <c r="T173" s="135" t="str">
        <f aca="false">IF(XC!$D173&gt;0,XC!T173*XC!$C173,"-")</f>
        <v>-</v>
      </c>
      <c r="U173" s="135" t="str">
        <f aca="false">IF(XC!$D173&gt;0,XC!U173*XC!$C173,"-")</f>
        <v>-</v>
      </c>
      <c r="V173" s="135" t="str">
        <f aca="false">IF(XC!$D173&gt;0,XC!V173*XC!$C173,"-")</f>
        <v>-</v>
      </c>
      <c r="W173" s="135" t="str">
        <f aca="false">IF(XC!$D173&gt;0,XC!W173*XC!$C173,"-")</f>
        <v>-</v>
      </c>
      <c r="X173" s="136" t="str">
        <f aca="false">IF(XC!$D173&gt;0,XC!X173*XC!$C173,"-")</f>
        <v>-</v>
      </c>
      <c r="Y173" s="105"/>
      <c r="Z173" s="111"/>
    </row>
    <row r="174" customFormat="false" ht="13" hidden="false" customHeight="false" outlineLevel="0" collapsed="false">
      <c r="A174" s="82"/>
      <c r="B174" s="89" t="n">
        <f aca="false">B173+1</f>
        <v>166</v>
      </c>
      <c r="C174" s="134" t="n">
        <f aca="false">XC!C174</f>
        <v>0</v>
      </c>
      <c r="D174" s="91" t="n">
        <f aca="false">SUM(E174:X174)</f>
        <v>0</v>
      </c>
      <c r="E174" s="135" t="str">
        <f aca="false">IF(XC!$D174&gt;0,XC!E174*XC!$C174,"-")</f>
        <v>-</v>
      </c>
      <c r="F174" s="135" t="str">
        <f aca="false">IF(XC!$D174&gt;0,XC!F174*XC!$C174,"-")</f>
        <v>-</v>
      </c>
      <c r="G174" s="135" t="str">
        <f aca="false">IF(XC!$D174&gt;0,XC!G174*XC!$C174,"-")</f>
        <v>-</v>
      </c>
      <c r="H174" s="135" t="str">
        <f aca="false">IF(XC!$D174&gt;0,XC!H174*XC!$C174,"-")</f>
        <v>-</v>
      </c>
      <c r="I174" s="135" t="str">
        <f aca="false">IF(XC!$D174&gt;0,XC!I174*XC!$C174,"-")</f>
        <v>-</v>
      </c>
      <c r="J174" s="135" t="str">
        <f aca="false">IF(XC!$D174&gt;0,XC!J174*XC!$C174,"-")</f>
        <v>-</v>
      </c>
      <c r="K174" s="135" t="str">
        <f aca="false">IF(XC!$D174&gt;0,XC!K174*XC!$C174,"-")</f>
        <v>-</v>
      </c>
      <c r="L174" s="135" t="str">
        <f aca="false">IF(XC!$D174&gt;0,XC!L174*XC!$C174,"-")</f>
        <v>-</v>
      </c>
      <c r="M174" s="135" t="str">
        <f aca="false">IF(XC!$D174&gt;0,XC!M174*XC!$C174,"-")</f>
        <v>-</v>
      </c>
      <c r="N174" s="135" t="str">
        <f aca="false">IF(XC!$D174&gt;0,XC!N174*XC!$C174,"-")</f>
        <v>-</v>
      </c>
      <c r="O174" s="135" t="str">
        <f aca="false">IF(XC!$D174&gt;0,XC!O174*XC!$C174,"-")</f>
        <v>-</v>
      </c>
      <c r="P174" s="135" t="str">
        <f aca="false">IF(XC!$D174&gt;0,XC!P174*XC!$C174,"-")</f>
        <v>-</v>
      </c>
      <c r="Q174" s="135" t="str">
        <f aca="false">IF(XC!$D174&gt;0,XC!Q174*XC!$C174,"-")</f>
        <v>-</v>
      </c>
      <c r="R174" s="135" t="str">
        <f aca="false">IF(XC!$D174&gt;0,XC!R174*XC!$C174,"-")</f>
        <v>-</v>
      </c>
      <c r="S174" s="135" t="str">
        <f aca="false">IF(XC!$D174&gt;0,XC!S174*XC!$C174,"-")</f>
        <v>-</v>
      </c>
      <c r="T174" s="135" t="str">
        <f aca="false">IF(XC!$D174&gt;0,XC!T174*XC!$C174,"-")</f>
        <v>-</v>
      </c>
      <c r="U174" s="135" t="str">
        <f aca="false">IF(XC!$D174&gt;0,XC!U174*XC!$C174,"-")</f>
        <v>-</v>
      </c>
      <c r="V174" s="135" t="str">
        <f aca="false">IF(XC!$D174&gt;0,XC!V174*XC!$C174,"-")</f>
        <v>-</v>
      </c>
      <c r="W174" s="135" t="str">
        <f aca="false">IF(XC!$D174&gt;0,XC!W174*XC!$C174,"-")</f>
        <v>-</v>
      </c>
      <c r="X174" s="136" t="str">
        <f aca="false">IF(XC!$D174&gt;0,XC!X174*XC!$C174,"-")</f>
        <v>-</v>
      </c>
      <c r="Y174" s="105"/>
      <c r="Z174" s="111"/>
    </row>
    <row r="175" customFormat="false" ht="13" hidden="false" customHeight="false" outlineLevel="0" collapsed="false">
      <c r="A175" s="82"/>
      <c r="B175" s="89" t="n">
        <f aca="false">B174+1</f>
        <v>167</v>
      </c>
      <c r="C175" s="134" t="n">
        <f aca="false">XC!C175</f>
        <v>0</v>
      </c>
      <c r="D175" s="91" t="n">
        <f aca="false">SUM(E175:X175)</f>
        <v>0</v>
      </c>
      <c r="E175" s="135" t="str">
        <f aca="false">IF(XC!$D175&gt;0,XC!E175*XC!$C175,"-")</f>
        <v>-</v>
      </c>
      <c r="F175" s="135" t="str">
        <f aca="false">IF(XC!$D175&gt;0,XC!F175*XC!$C175,"-")</f>
        <v>-</v>
      </c>
      <c r="G175" s="135" t="str">
        <f aca="false">IF(XC!$D175&gt;0,XC!G175*XC!$C175,"-")</f>
        <v>-</v>
      </c>
      <c r="H175" s="135" t="str">
        <f aca="false">IF(XC!$D175&gt;0,XC!H175*XC!$C175,"-")</f>
        <v>-</v>
      </c>
      <c r="I175" s="135" t="str">
        <f aca="false">IF(XC!$D175&gt;0,XC!I175*XC!$C175,"-")</f>
        <v>-</v>
      </c>
      <c r="J175" s="135" t="str">
        <f aca="false">IF(XC!$D175&gt;0,XC!J175*XC!$C175,"-")</f>
        <v>-</v>
      </c>
      <c r="K175" s="135" t="str">
        <f aca="false">IF(XC!$D175&gt;0,XC!K175*XC!$C175,"-")</f>
        <v>-</v>
      </c>
      <c r="L175" s="135" t="str">
        <f aca="false">IF(XC!$D175&gt;0,XC!L175*XC!$C175,"-")</f>
        <v>-</v>
      </c>
      <c r="M175" s="135" t="str">
        <f aca="false">IF(XC!$D175&gt;0,XC!M175*XC!$C175,"-")</f>
        <v>-</v>
      </c>
      <c r="N175" s="135" t="str">
        <f aca="false">IF(XC!$D175&gt;0,XC!N175*XC!$C175,"-")</f>
        <v>-</v>
      </c>
      <c r="O175" s="135" t="str">
        <f aca="false">IF(XC!$D175&gt;0,XC!O175*XC!$C175,"-")</f>
        <v>-</v>
      </c>
      <c r="P175" s="135" t="str">
        <f aca="false">IF(XC!$D175&gt;0,XC!P175*XC!$C175,"-")</f>
        <v>-</v>
      </c>
      <c r="Q175" s="135" t="str">
        <f aca="false">IF(XC!$D175&gt;0,XC!Q175*XC!$C175,"-")</f>
        <v>-</v>
      </c>
      <c r="R175" s="135" t="str">
        <f aca="false">IF(XC!$D175&gt;0,XC!R175*XC!$C175,"-")</f>
        <v>-</v>
      </c>
      <c r="S175" s="135" t="str">
        <f aca="false">IF(XC!$D175&gt;0,XC!S175*XC!$C175,"-")</f>
        <v>-</v>
      </c>
      <c r="T175" s="135" t="str">
        <f aca="false">IF(XC!$D175&gt;0,XC!T175*XC!$C175,"-")</f>
        <v>-</v>
      </c>
      <c r="U175" s="135" t="str">
        <f aca="false">IF(XC!$D175&gt;0,XC!U175*XC!$C175,"-")</f>
        <v>-</v>
      </c>
      <c r="V175" s="135" t="str">
        <f aca="false">IF(XC!$D175&gt;0,XC!V175*XC!$C175,"-")</f>
        <v>-</v>
      </c>
      <c r="W175" s="135" t="str">
        <f aca="false">IF(XC!$D175&gt;0,XC!W175*XC!$C175,"-")</f>
        <v>-</v>
      </c>
      <c r="X175" s="136" t="str">
        <f aca="false">IF(XC!$D175&gt;0,XC!X175*XC!$C175,"-")</f>
        <v>-</v>
      </c>
      <c r="Y175" s="105"/>
      <c r="Z175" s="111"/>
    </row>
    <row r="176" customFormat="false" ht="13" hidden="false" customHeight="false" outlineLevel="0" collapsed="false">
      <c r="A176" s="82"/>
      <c r="B176" s="89" t="n">
        <f aca="false">B175+1</f>
        <v>168</v>
      </c>
      <c r="C176" s="134" t="n">
        <f aca="false">XC!C176</f>
        <v>0</v>
      </c>
      <c r="D176" s="91" t="n">
        <f aca="false">SUM(E176:X176)</f>
        <v>0</v>
      </c>
      <c r="E176" s="135" t="str">
        <f aca="false">IF(XC!$D176&gt;0,XC!E176*XC!$C176,"-")</f>
        <v>-</v>
      </c>
      <c r="F176" s="135" t="str">
        <f aca="false">IF(XC!$D176&gt;0,XC!F176*XC!$C176,"-")</f>
        <v>-</v>
      </c>
      <c r="G176" s="135" t="str">
        <f aca="false">IF(XC!$D176&gt;0,XC!G176*XC!$C176,"-")</f>
        <v>-</v>
      </c>
      <c r="H176" s="135" t="str">
        <f aca="false">IF(XC!$D176&gt;0,XC!H176*XC!$C176,"-")</f>
        <v>-</v>
      </c>
      <c r="I176" s="135" t="str">
        <f aca="false">IF(XC!$D176&gt;0,XC!I176*XC!$C176,"-")</f>
        <v>-</v>
      </c>
      <c r="J176" s="135" t="str">
        <f aca="false">IF(XC!$D176&gt;0,XC!J176*XC!$C176,"-")</f>
        <v>-</v>
      </c>
      <c r="K176" s="135" t="str">
        <f aca="false">IF(XC!$D176&gt;0,XC!K176*XC!$C176,"-")</f>
        <v>-</v>
      </c>
      <c r="L176" s="135" t="str">
        <f aca="false">IF(XC!$D176&gt;0,XC!L176*XC!$C176,"-")</f>
        <v>-</v>
      </c>
      <c r="M176" s="135" t="str">
        <f aca="false">IF(XC!$D176&gt;0,XC!M176*XC!$C176,"-")</f>
        <v>-</v>
      </c>
      <c r="N176" s="135" t="str">
        <f aca="false">IF(XC!$D176&gt;0,XC!N176*XC!$C176,"-")</f>
        <v>-</v>
      </c>
      <c r="O176" s="135" t="str">
        <f aca="false">IF(XC!$D176&gt;0,XC!O176*XC!$C176,"-")</f>
        <v>-</v>
      </c>
      <c r="P176" s="135" t="str">
        <f aca="false">IF(XC!$D176&gt;0,XC!P176*XC!$C176,"-")</f>
        <v>-</v>
      </c>
      <c r="Q176" s="135" t="str">
        <f aca="false">IF(XC!$D176&gt;0,XC!Q176*XC!$C176,"-")</f>
        <v>-</v>
      </c>
      <c r="R176" s="135" t="str">
        <f aca="false">IF(XC!$D176&gt;0,XC!R176*XC!$C176,"-")</f>
        <v>-</v>
      </c>
      <c r="S176" s="135" t="str">
        <f aca="false">IF(XC!$D176&gt;0,XC!S176*XC!$C176,"-")</f>
        <v>-</v>
      </c>
      <c r="T176" s="135" t="str">
        <f aca="false">IF(XC!$D176&gt;0,XC!T176*XC!$C176,"-")</f>
        <v>-</v>
      </c>
      <c r="U176" s="135" t="str">
        <f aca="false">IF(XC!$D176&gt;0,XC!U176*XC!$C176,"-")</f>
        <v>-</v>
      </c>
      <c r="V176" s="135" t="str">
        <f aca="false">IF(XC!$D176&gt;0,XC!V176*XC!$C176,"-")</f>
        <v>-</v>
      </c>
      <c r="W176" s="135" t="str">
        <f aca="false">IF(XC!$D176&gt;0,XC!W176*XC!$C176,"-")</f>
        <v>-</v>
      </c>
      <c r="X176" s="136" t="str">
        <f aca="false">IF(XC!$D176&gt;0,XC!X176*XC!$C176,"-")</f>
        <v>-</v>
      </c>
      <c r="Y176" s="105"/>
      <c r="Z176" s="111"/>
    </row>
    <row r="177" customFormat="false" ht="13" hidden="false" customHeight="false" outlineLevel="0" collapsed="false">
      <c r="A177" s="82"/>
      <c r="B177" s="89" t="n">
        <f aca="false">B176+1</f>
        <v>169</v>
      </c>
      <c r="C177" s="134" t="n">
        <f aca="false">XC!C177</f>
        <v>0</v>
      </c>
      <c r="D177" s="91" t="n">
        <f aca="false">SUM(E177:X177)</f>
        <v>0</v>
      </c>
      <c r="E177" s="135" t="str">
        <f aca="false">IF(XC!$D177&gt;0,XC!E177*XC!$C177,"-")</f>
        <v>-</v>
      </c>
      <c r="F177" s="135" t="str">
        <f aca="false">IF(XC!$D177&gt;0,XC!F177*XC!$C177,"-")</f>
        <v>-</v>
      </c>
      <c r="G177" s="135" t="str">
        <f aca="false">IF(XC!$D177&gt;0,XC!G177*XC!$C177,"-")</f>
        <v>-</v>
      </c>
      <c r="H177" s="135" t="str">
        <f aca="false">IF(XC!$D177&gt;0,XC!H177*XC!$C177,"-")</f>
        <v>-</v>
      </c>
      <c r="I177" s="135" t="str">
        <f aca="false">IF(XC!$D177&gt;0,XC!I177*XC!$C177,"-")</f>
        <v>-</v>
      </c>
      <c r="J177" s="135" t="str">
        <f aca="false">IF(XC!$D177&gt;0,XC!J177*XC!$C177,"-")</f>
        <v>-</v>
      </c>
      <c r="K177" s="135" t="str">
        <f aca="false">IF(XC!$D177&gt;0,XC!K177*XC!$C177,"-")</f>
        <v>-</v>
      </c>
      <c r="L177" s="135" t="str">
        <f aca="false">IF(XC!$D177&gt;0,XC!L177*XC!$C177,"-")</f>
        <v>-</v>
      </c>
      <c r="M177" s="135" t="str">
        <f aca="false">IF(XC!$D177&gt;0,XC!M177*XC!$C177,"-")</f>
        <v>-</v>
      </c>
      <c r="N177" s="135" t="str">
        <f aca="false">IF(XC!$D177&gt;0,XC!N177*XC!$C177,"-")</f>
        <v>-</v>
      </c>
      <c r="O177" s="135" t="str">
        <f aca="false">IF(XC!$D177&gt;0,XC!O177*XC!$C177,"-")</f>
        <v>-</v>
      </c>
      <c r="P177" s="135" t="str">
        <f aca="false">IF(XC!$D177&gt;0,XC!P177*XC!$C177,"-")</f>
        <v>-</v>
      </c>
      <c r="Q177" s="135" t="str">
        <f aca="false">IF(XC!$D177&gt;0,XC!Q177*XC!$C177,"-")</f>
        <v>-</v>
      </c>
      <c r="R177" s="135" t="str">
        <f aca="false">IF(XC!$D177&gt;0,XC!R177*XC!$C177,"-")</f>
        <v>-</v>
      </c>
      <c r="S177" s="135" t="str">
        <f aca="false">IF(XC!$D177&gt;0,XC!S177*XC!$C177,"-")</f>
        <v>-</v>
      </c>
      <c r="T177" s="135" t="str">
        <f aca="false">IF(XC!$D177&gt;0,XC!T177*XC!$C177,"-")</f>
        <v>-</v>
      </c>
      <c r="U177" s="135" t="str">
        <f aca="false">IF(XC!$D177&gt;0,XC!U177*XC!$C177,"-")</f>
        <v>-</v>
      </c>
      <c r="V177" s="135" t="str">
        <f aca="false">IF(XC!$D177&gt;0,XC!V177*XC!$C177,"-")</f>
        <v>-</v>
      </c>
      <c r="W177" s="135" t="str">
        <f aca="false">IF(XC!$D177&gt;0,XC!W177*XC!$C177,"-")</f>
        <v>-</v>
      </c>
      <c r="X177" s="136" t="str">
        <f aca="false">IF(XC!$D177&gt;0,XC!X177*XC!$C177,"-")</f>
        <v>-</v>
      </c>
      <c r="Y177" s="105"/>
      <c r="Z177" s="111"/>
    </row>
    <row r="178" customFormat="false" ht="13" hidden="false" customHeight="false" outlineLevel="0" collapsed="false">
      <c r="A178" s="82"/>
      <c r="B178" s="89" t="n">
        <f aca="false">B177+1</f>
        <v>170</v>
      </c>
      <c r="C178" s="134" t="n">
        <f aca="false">XC!C178</f>
        <v>0</v>
      </c>
      <c r="D178" s="91" t="n">
        <f aca="false">SUM(E178:X178)</f>
        <v>0</v>
      </c>
      <c r="E178" s="135" t="str">
        <f aca="false">IF(XC!$D178&gt;0,XC!E178*XC!$C178,"-")</f>
        <v>-</v>
      </c>
      <c r="F178" s="135" t="str">
        <f aca="false">IF(XC!$D178&gt;0,XC!F178*XC!$C178,"-")</f>
        <v>-</v>
      </c>
      <c r="G178" s="135" t="str">
        <f aca="false">IF(XC!$D178&gt;0,XC!G178*XC!$C178,"-")</f>
        <v>-</v>
      </c>
      <c r="H178" s="135" t="str">
        <f aca="false">IF(XC!$D178&gt;0,XC!H178*XC!$C178,"-")</f>
        <v>-</v>
      </c>
      <c r="I178" s="135" t="str">
        <f aca="false">IF(XC!$D178&gt;0,XC!I178*XC!$C178,"-")</f>
        <v>-</v>
      </c>
      <c r="J178" s="135" t="str">
        <f aca="false">IF(XC!$D178&gt;0,XC!J178*XC!$C178,"-")</f>
        <v>-</v>
      </c>
      <c r="K178" s="135" t="str">
        <f aca="false">IF(XC!$D178&gt;0,XC!K178*XC!$C178,"-")</f>
        <v>-</v>
      </c>
      <c r="L178" s="135" t="str">
        <f aca="false">IF(XC!$D178&gt;0,XC!L178*XC!$C178,"-")</f>
        <v>-</v>
      </c>
      <c r="M178" s="135" t="str">
        <f aca="false">IF(XC!$D178&gt;0,XC!M178*XC!$C178,"-")</f>
        <v>-</v>
      </c>
      <c r="N178" s="135" t="str">
        <f aca="false">IF(XC!$D178&gt;0,XC!N178*XC!$C178,"-")</f>
        <v>-</v>
      </c>
      <c r="O178" s="135" t="str">
        <f aca="false">IF(XC!$D178&gt;0,XC!O178*XC!$C178,"-")</f>
        <v>-</v>
      </c>
      <c r="P178" s="135" t="str">
        <f aca="false">IF(XC!$D178&gt;0,XC!P178*XC!$C178,"-")</f>
        <v>-</v>
      </c>
      <c r="Q178" s="135" t="str">
        <f aca="false">IF(XC!$D178&gt;0,XC!Q178*XC!$C178,"-")</f>
        <v>-</v>
      </c>
      <c r="R178" s="135" t="str">
        <f aca="false">IF(XC!$D178&gt;0,XC!R178*XC!$C178,"-")</f>
        <v>-</v>
      </c>
      <c r="S178" s="135" t="str">
        <f aca="false">IF(XC!$D178&gt;0,XC!S178*XC!$C178,"-")</f>
        <v>-</v>
      </c>
      <c r="T178" s="135" t="str">
        <f aca="false">IF(XC!$D178&gt;0,XC!T178*XC!$C178,"-")</f>
        <v>-</v>
      </c>
      <c r="U178" s="135" t="str">
        <f aca="false">IF(XC!$D178&gt;0,XC!U178*XC!$C178,"-")</f>
        <v>-</v>
      </c>
      <c r="V178" s="135" t="str">
        <f aca="false">IF(XC!$D178&gt;0,XC!V178*XC!$C178,"-")</f>
        <v>-</v>
      </c>
      <c r="W178" s="135" t="str">
        <f aca="false">IF(XC!$D178&gt;0,XC!W178*XC!$C178,"-")</f>
        <v>-</v>
      </c>
      <c r="X178" s="136" t="str">
        <f aca="false">IF(XC!$D178&gt;0,XC!X178*XC!$C178,"-")</f>
        <v>-</v>
      </c>
      <c r="Y178" s="105"/>
      <c r="Z178" s="111"/>
    </row>
    <row r="179" customFormat="false" ht="13" hidden="false" customHeight="false" outlineLevel="0" collapsed="false">
      <c r="A179" s="82"/>
      <c r="B179" s="89" t="n">
        <f aca="false">B178+1</f>
        <v>171</v>
      </c>
      <c r="C179" s="134" t="n">
        <f aca="false">XC!C179</f>
        <v>0</v>
      </c>
      <c r="D179" s="91" t="n">
        <f aca="false">SUM(E179:X179)</f>
        <v>0</v>
      </c>
      <c r="E179" s="135" t="str">
        <f aca="false">IF(XC!$D179&gt;0,XC!E179*XC!$C179,"-")</f>
        <v>-</v>
      </c>
      <c r="F179" s="135" t="str">
        <f aca="false">IF(XC!$D179&gt;0,XC!F179*XC!$C179,"-")</f>
        <v>-</v>
      </c>
      <c r="G179" s="135" t="str">
        <f aca="false">IF(XC!$D179&gt;0,XC!G179*XC!$C179,"-")</f>
        <v>-</v>
      </c>
      <c r="H179" s="135" t="str">
        <f aca="false">IF(XC!$D179&gt;0,XC!H179*XC!$C179,"-")</f>
        <v>-</v>
      </c>
      <c r="I179" s="135" t="str">
        <f aca="false">IF(XC!$D179&gt;0,XC!I179*XC!$C179,"-")</f>
        <v>-</v>
      </c>
      <c r="J179" s="135" t="str">
        <f aca="false">IF(XC!$D179&gt;0,XC!J179*XC!$C179,"-")</f>
        <v>-</v>
      </c>
      <c r="K179" s="135" t="str">
        <f aca="false">IF(XC!$D179&gt;0,XC!K179*XC!$C179,"-")</f>
        <v>-</v>
      </c>
      <c r="L179" s="135" t="str">
        <f aca="false">IF(XC!$D179&gt;0,XC!L179*XC!$C179,"-")</f>
        <v>-</v>
      </c>
      <c r="M179" s="135" t="str">
        <f aca="false">IF(XC!$D179&gt;0,XC!M179*XC!$C179,"-")</f>
        <v>-</v>
      </c>
      <c r="N179" s="135" t="str">
        <f aca="false">IF(XC!$D179&gt;0,XC!N179*XC!$C179,"-")</f>
        <v>-</v>
      </c>
      <c r="O179" s="135" t="str">
        <f aca="false">IF(XC!$D179&gt;0,XC!O179*XC!$C179,"-")</f>
        <v>-</v>
      </c>
      <c r="P179" s="135" t="str">
        <f aca="false">IF(XC!$D179&gt;0,XC!P179*XC!$C179,"-")</f>
        <v>-</v>
      </c>
      <c r="Q179" s="135" t="str">
        <f aca="false">IF(XC!$D179&gt;0,XC!Q179*XC!$C179,"-")</f>
        <v>-</v>
      </c>
      <c r="R179" s="135" t="str">
        <f aca="false">IF(XC!$D179&gt;0,XC!R179*XC!$C179,"-")</f>
        <v>-</v>
      </c>
      <c r="S179" s="135" t="str">
        <f aca="false">IF(XC!$D179&gt;0,XC!S179*XC!$C179,"-")</f>
        <v>-</v>
      </c>
      <c r="T179" s="135" t="str">
        <f aca="false">IF(XC!$D179&gt;0,XC!T179*XC!$C179,"-")</f>
        <v>-</v>
      </c>
      <c r="U179" s="135" t="str">
        <f aca="false">IF(XC!$D179&gt;0,XC!U179*XC!$C179,"-")</f>
        <v>-</v>
      </c>
      <c r="V179" s="135" t="str">
        <f aca="false">IF(XC!$D179&gt;0,XC!V179*XC!$C179,"-")</f>
        <v>-</v>
      </c>
      <c r="W179" s="135" t="str">
        <f aca="false">IF(XC!$D179&gt;0,XC!W179*XC!$C179,"-")</f>
        <v>-</v>
      </c>
      <c r="X179" s="136" t="str">
        <f aca="false">IF(XC!$D179&gt;0,XC!X179*XC!$C179,"-")</f>
        <v>-</v>
      </c>
      <c r="Y179" s="105"/>
      <c r="Z179" s="111"/>
    </row>
    <row r="180" customFormat="false" ht="13" hidden="false" customHeight="false" outlineLevel="0" collapsed="false">
      <c r="A180" s="82"/>
      <c r="B180" s="89" t="n">
        <f aca="false">B179+1</f>
        <v>172</v>
      </c>
      <c r="C180" s="134" t="n">
        <f aca="false">XC!C180</f>
        <v>0</v>
      </c>
      <c r="D180" s="91" t="n">
        <f aca="false">SUM(E180:X180)</f>
        <v>0</v>
      </c>
      <c r="E180" s="135" t="str">
        <f aca="false">IF(XC!$D180&gt;0,XC!E180*XC!$C180,"-")</f>
        <v>-</v>
      </c>
      <c r="F180" s="135" t="str">
        <f aca="false">IF(XC!$D180&gt;0,XC!F180*XC!$C180,"-")</f>
        <v>-</v>
      </c>
      <c r="G180" s="135" t="str">
        <f aca="false">IF(XC!$D180&gt;0,XC!G180*XC!$C180,"-")</f>
        <v>-</v>
      </c>
      <c r="H180" s="135" t="str">
        <f aca="false">IF(XC!$D180&gt;0,XC!H180*XC!$C180,"-")</f>
        <v>-</v>
      </c>
      <c r="I180" s="135" t="str">
        <f aca="false">IF(XC!$D180&gt;0,XC!I180*XC!$C180,"-")</f>
        <v>-</v>
      </c>
      <c r="J180" s="135" t="str">
        <f aca="false">IF(XC!$D180&gt;0,XC!J180*XC!$C180,"-")</f>
        <v>-</v>
      </c>
      <c r="K180" s="135" t="str">
        <f aca="false">IF(XC!$D180&gt;0,XC!K180*XC!$C180,"-")</f>
        <v>-</v>
      </c>
      <c r="L180" s="135" t="str">
        <f aca="false">IF(XC!$D180&gt;0,XC!L180*XC!$C180,"-")</f>
        <v>-</v>
      </c>
      <c r="M180" s="135" t="str">
        <f aca="false">IF(XC!$D180&gt;0,XC!M180*XC!$C180,"-")</f>
        <v>-</v>
      </c>
      <c r="N180" s="135" t="str">
        <f aca="false">IF(XC!$D180&gt;0,XC!N180*XC!$C180,"-")</f>
        <v>-</v>
      </c>
      <c r="O180" s="135" t="str">
        <f aca="false">IF(XC!$D180&gt;0,XC!O180*XC!$C180,"-")</f>
        <v>-</v>
      </c>
      <c r="P180" s="135" t="str">
        <f aca="false">IF(XC!$D180&gt;0,XC!P180*XC!$C180,"-")</f>
        <v>-</v>
      </c>
      <c r="Q180" s="135" t="str">
        <f aca="false">IF(XC!$D180&gt;0,XC!Q180*XC!$C180,"-")</f>
        <v>-</v>
      </c>
      <c r="R180" s="135" t="str">
        <f aca="false">IF(XC!$D180&gt;0,XC!R180*XC!$C180,"-")</f>
        <v>-</v>
      </c>
      <c r="S180" s="135" t="str">
        <f aca="false">IF(XC!$D180&gt;0,XC!S180*XC!$C180,"-")</f>
        <v>-</v>
      </c>
      <c r="T180" s="135" t="str">
        <f aca="false">IF(XC!$D180&gt;0,XC!T180*XC!$C180,"-")</f>
        <v>-</v>
      </c>
      <c r="U180" s="135" t="str">
        <f aca="false">IF(XC!$D180&gt;0,XC!U180*XC!$C180,"-")</f>
        <v>-</v>
      </c>
      <c r="V180" s="135" t="str">
        <f aca="false">IF(XC!$D180&gt;0,XC!V180*XC!$C180,"-")</f>
        <v>-</v>
      </c>
      <c r="W180" s="135" t="str">
        <f aca="false">IF(XC!$D180&gt;0,XC!W180*XC!$C180,"-")</f>
        <v>-</v>
      </c>
      <c r="X180" s="136" t="str">
        <f aca="false">IF(XC!$D180&gt;0,XC!X180*XC!$C180,"-")</f>
        <v>-</v>
      </c>
      <c r="Y180" s="105"/>
      <c r="Z180" s="111"/>
    </row>
    <row r="181" customFormat="false" ht="13" hidden="false" customHeight="false" outlineLevel="0" collapsed="false">
      <c r="A181" s="82"/>
      <c r="B181" s="89" t="n">
        <f aca="false">B180+1</f>
        <v>173</v>
      </c>
      <c r="C181" s="134" t="n">
        <f aca="false">XC!C181</f>
        <v>0</v>
      </c>
      <c r="D181" s="91" t="n">
        <f aca="false">SUM(E181:X181)</f>
        <v>0</v>
      </c>
      <c r="E181" s="135" t="str">
        <f aca="false">IF(XC!$D181&gt;0,XC!E181*XC!$C181,"-")</f>
        <v>-</v>
      </c>
      <c r="F181" s="135" t="str">
        <f aca="false">IF(XC!$D181&gt;0,XC!F181*XC!$C181,"-")</f>
        <v>-</v>
      </c>
      <c r="G181" s="135" t="str">
        <f aca="false">IF(XC!$D181&gt;0,XC!G181*XC!$C181,"-")</f>
        <v>-</v>
      </c>
      <c r="H181" s="135" t="str">
        <f aca="false">IF(XC!$D181&gt;0,XC!H181*XC!$C181,"-")</f>
        <v>-</v>
      </c>
      <c r="I181" s="135" t="str">
        <f aca="false">IF(XC!$D181&gt;0,XC!I181*XC!$C181,"-")</f>
        <v>-</v>
      </c>
      <c r="J181" s="135" t="str">
        <f aca="false">IF(XC!$D181&gt;0,XC!J181*XC!$C181,"-")</f>
        <v>-</v>
      </c>
      <c r="K181" s="135" t="str">
        <f aca="false">IF(XC!$D181&gt;0,XC!K181*XC!$C181,"-")</f>
        <v>-</v>
      </c>
      <c r="L181" s="135" t="str">
        <f aca="false">IF(XC!$D181&gt;0,XC!L181*XC!$C181,"-")</f>
        <v>-</v>
      </c>
      <c r="M181" s="135" t="str">
        <f aca="false">IF(XC!$D181&gt;0,XC!M181*XC!$C181,"-")</f>
        <v>-</v>
      </c>
      <c r="N181" s="135" t="str">
        <f aca="false">IF(XC!$D181&gt;0,XC!N181*XC!$C181,"-")</f>
        <v>-</v>
      </c>
      <c r="O181" s="135" t="str">
        <f aca="false">IF(XC!$D181&gt;0,XC!O181*XC!$C181,"-")</f>
        <v>-</v>
      </c>
      <c r="P181" s="135" t="str">
        <f aca="false">IF(XC!$D181&gt;0,XC!P181*XC!$C181,"-")</f>
        <v>-</v>
      </c>
      <c r="Q181" s="135" t="str">
        <f aca="false">IF(XC!$D181&gt;0,XC!Q181*XC!$C181,"-")</f>
        <v>-</v>
      </c>
      <c r="R181" s="135" t="str">
        <f aca="false">IF(XC!$D181&gt;0,XC!R181*XC!$C181,"-")</f>
        <v>-</v>
      </c>
      <c r="S181" s="135" t="str">
        <f aca="false">IF(XC!$D181&gt;0,XC!S181*XC!$C181,"-")</f>
        <v>-</v>
      </c>
      <c r="T181" s="135" t="str">
        <f aca="false">IF(XC!$D181&gt;0,XC!T181*XC!$C181,"-")</f>
        <v>-</v>
      </c>
      <c r="U181" s="135" t="str">
        <f aca="false">IF(XC!$D181&gt;0,XC!U181*XC!$C181,"-")</f>
        <v>-</v>
      </c>
      <c r="V181" s="135" t="str">
        <f aca="false">IF(XC!$D181&gt;0,XC!V181*XC!$C181,"-")</f>
        <v>-</v>
      </c>
      <c r="W181" s="135" t="str">
        <f aca="false">IF(XC!$D181&gt;0,XC!W181*XC!$C181,"-")</f>
        <v>-</v>
      </c>
      <c r="X181" s="136" t="str">
        <f aca="false">IF(XC!$D181&gt;0,XC!X181*XC!$C181,"-")</f>
        <v>-</v>
      </c>
      <c r="Y181" s="105"/>
      <c r="Z181" s="111"/>
    </row>
    <row r="182" customFormat="false" ht="13" hidden="false" customHeight="false" outlineLevel="0" collapsed="false">
      <c r="A182" s="82"/>
      <c r="B182" s="89" t="n">
        <f aca="false">B181+1</f>
        <v>174</v>
      </c>
      <c r="C182" s="134" t="n">
        <f aca="false">XC!C182</f>
        <v>0</v>
      </c>
      <c r="D182" s="91" t="n">
        <f aca="false">SUM(E182:X182)</f>
        <v>0</v>
      </c>
      <c r="E182" s="135" t="str">
        <f aca="false">IF(XC!$D182&gt;0,XC!E182*XC!$C182,"-")</f>
        <v>-</v>
      </c>
      <c r="F182" s="135" t="str">
        <f aca="false">IF(XC!$D182&gt;0,XC!F182*XC!$C182,"-")</f>
        <v>-</v>
      </c>
      <c r="G182" s="135" t="str">
        <f aca="false">IF(XC!$D182&gt;0,XC!G182*XC!$C182,"-")</f>
        <v>-</v>
      </c>
      <c r="H182" s="135" t="str">
        <f aca="false">IF(XC!$D182&gt;0,XC!H182*XC!$C182,"-")</f>
        <v>-</v>
      </c>
      <c r="I182" s="135" t="str">
        <f aca="false">IF(XC!$D182&gt;0,XC!I182*XC!$C182,"-")</f>
        <v>-</v>
      </c>
      <c r="J182" s="135" t="str">
        <f aca="false">IF(XC!$D182&gt;0,XC!J182*XC!$C182,"-")</f>
        <v>-</v>
      </c>
      <c r="K182" s="135" t="str">
        <f aca="false">IF(XC!$D182&gt;0,XC!K182*XC!$C182,"-")</f>
        <v>-</v>
      </c>
      <c r="L182" s="135" t="str">
        <f aca="false">IF(XC!$D182&gt;0,XC!L182*XC!$C182,"-")</f>
        <v>-</v>
      </c>
      <c r="M182" s="135" t="str">
        <f aca="false">IF(XC!$D182&gt;0,XC!M182*XC!$C182,"-")</f>
        <v>-</v>
      </c>
      <c r="N182" s="135" t="str">
        <f aca="false">IF(XC!$D182&gt;0,XC!N182*XC!$C182,"-")</f>
        <v>-</v>
      </c>
      <c r="O182" s="135" t="str">
        <f aca="false">IF(XC!$D182&gt;0,XC!O182*XC!$C182,"-")</f>
        <v>-</v>
      </c>
      <c r="P182" s="135" t="str">
        <f aca="false">IF(XC!$D182&gt;0,XC!P182*XC!$C182,"-")</f>
        <v>-</v>
      </c>
      <c r="Q182" s="135" t="str">
        <f aca="false">IF(XC!$D182&gt;0,XC!Q182*XC!$C182,"-")</f>
        <v>-</v>
      </c>
      <c r="R182" s="135" t="str">
        <f aca="false">IF(XC!$D182&gt;0,XC!R182*XC!$C182,"-")</f>
        <v>-</v>
      </c>
      <c r="S182" s="135" t="str">
        <f aca="false">IF(XC!$D182&gt;0,XC!S182*XC!$C182,"-")</f>
        <v>-</v>
      </c>
      <c r="T182" s="135" t="str">
        <f aca="false">IF(XC!$D182&gt;0,XC!T182*XC!$C182,"-")</f>
        <v>-</v>
      </c>
      <c r="U182" s="135" t="str">
        <f aca="false">IF(XC!$D182&gt;0,XC!U182*XC!$C182,"-")</f>
        <v>-</v>
      </c>
      <c r="V182" s="135" t="str">
        <f aca="false">IF(XC!$D182&gt;0,XC!V182*XC!$C182,"-")</f>
        <v>-</v>
      </c>
      <c r="W182" s="135" t="str">
        <f aca="false">IF(XC!$D182&gt;0,XC!W182*XC!$C182,"-")</f>
        <v>-</v>
      </c>
      <c r="X182" s="136" t="str">
        <f aca="false">IF(XC!$D182&gt;0,XC!X182*XC!$C182,"-")</f>
        <v>-</v>
      </c>
      <c r="Y182" s="105"/>
      <c r="Z182" s="111"/>
    </row>
    <row r="183" customFormat="false" ht="13" hidden="false" customHeight="false" outlineLevel="0" collapsed="false">
      <c r="A183" s="82"/>
      <c r="B183" s="89" t="n">
        <f aca="false">B182+1</f>
        <v>175</v>
      </c>
      <c r="C183" s="134" t="n">
        <f aca="false">XC!C183</f>
        <v>0</v>
      </c>
      <c r="D183" s="91" t="n">
        <f aca="false">SUM(E183:X183)</f>
        <v>0</v>
      </c>
      <c r="E183" s="135" t="str">
        <f aca="false">IF(XC!$D183&gt;0,XC!E183*XC!$C183,"-")</f>
        <v>-</v>
      </c>
      <c r="F183" s="135" t="str">
        <f aca="false">IF(XC!$D183&gt;0,XC!F183*XC!$C183,"-")</f>
        <v>-</v>
      </c>
      <c r="G183" s="135" t="str">
        <f aca="false">IF(XC!$D183&gt;0,XC!G183*XC!$C183,"-")</f>
        <v>-</v>
      </c>
      <c r="H183" s="135" t="str">
        <f aca="false">IF(XC!$D183&gt;0,XC!H183*XC!$C183,"-")</f>
        <v>-</v>
      </c>
      <c r="I183" s="135" t="str">
        <f aca="false">IF(XC!$D183&gt;0,XC!I183*XC!$C183,"-")</f>
        <v>-</v>
      </c>
      <c r="J183" s="135" t="str">
        <f aca="false">IF(XC!$D183&gt;0,XC!J183*XC!$C183,"-")</f>
        <v>-</v>
      </c>
      <c r="K183" s="135" t="str">
        <f aca="false">IF(XC!$D183&gt;0,XC!K183*XC!$C183,"-")</f>
        <v>-</v>
      </c>
      <c r="L183" s="135" t="str">
        <f aca="false">IF(XC!$D183&gt;0,XC!L183*XC!$C183,"-")</f>
        <v>-</v>
      </c>
      <c r="M183" s="135" t="str">
        <f aca="false">IF(XC!$D183&gt;0,XC!M183*XC!$C183,"-")</f>
        <v>-</v>
      </c>
      <c r="N183" s="135" t="str">
        <f aca="false">IF(XC!$D183&gt;0,XC!N183*XC!$C183,"-")</f>
        <v>-</v>
      </c>
      <c r="O183" s="135" t="str">
        <f aca="false">IF(XC!$D183&gt;0,XC!O183*XC!$C183,"-")</f>
        <v>-</v>
      </c>
      <c r="P183" s="135" t="str">
        <f aca="false">IF(XC!$D183&gt;0,XC!P183*XC!$C183,"-")</f>
        <v>-</v>
      </c>
      <c r="Q183" s="135" t="str">
        <f aca="false">IF(XC!$D183&gt;0,XC!Q183*XC!$C183,"-")</f>
        <v>-</v>
      </c>
      <c r="R183" s="135" t="str">
        <f aca="false">IF(XC!$D183&gt;0,XC!R183*XC!$C183,"-")</f>
        <v>-</v>
      </c>
      <c r="S183" s="135" t="str">
        <f aca="false">IF(XC!$D183&gt;0,XC!S183*XC!$C183,"-")</f>
        <v>-</v>
      </c>
      <c r="T183" s="135" t="str">
        <f aca="false">IF(XC!$D183&gt;0,XC!T183*XC!$C183,"-")</f>
        <v>-</v>
      </c>
      <c r="U183" s="135" t="str">
        <f aca="false">IF(XC!$D183&gt;0,XC!U183*XC!$C183,"-")</f>
        <v>-</v>
      </c>
      <c r="V183" s="135" t="str">
        <f aca="false">IF(XC!$D183&gt;0,XC!V183*XC!$C183,"-")</f>
        <v>-</v>
      </c>
      <c r="W183" s="135" t="str">
        <f aca="false">IF(XC!$D183&gt;0,XC!W183*XC!$C183,"-")</f>
        <v>-</v>
      </c>
      <c r="X183" s="136" t="str">
        <f aca="false">IF(XC!$D183&gt;0,XC!X183*XC!$C183,"-")</f>
        <v>-</v>
      </c>
      <c r="Y183" s="105"/>
      <c r="Z183" s="111"/>
    </row>
    <row r="184" customFormat="false" ht="13" hidden="false" customHeight="false" outlineLevel="0" collapsed="false">
      <c r="A184" s="82"/>
      <c r="B184" s="89" t="n">
        <f aca="false">B183+1</f>
        <v>176</v>
      </c>
      <c r="C184" s="134" t="n">
        <f aca="false">XC!C184</f>
        <v>0</v>
      </c>
      <c r="D184" s="91" t="n">
        <f aca="false">SUM(E184:X184)</f>
        <v>0</v>
      </c>
      <c r="E184" s="135" t="str">
        <f aca="false">IF(XC!$D184&gt;0,XC!E184*XC!$C184,"-")</f>
        <v>-</v>
      </c>
      <c r="F184" s="135" t="str">
        <f aca="false">IF(XC!$D184&gt;0,XC!F184*XC!$C184,"-")</f>
        <v>-</v>
      </c>
      <c r="G184" s="135" t="str">
        <f aca="false">IF(XC!$D184&gt;0,XC!G184*XC!$C184,"-")</f>
        <v>-</v>
      </c>
      <c r="H184" s="135" t="str">
        <f aca="false">IF(XC!$D184&gt;0,XC!H184*XC!$C184,"-")</f>
        <v>-</v>
      </c>
      <c r="I184" s="135" t="str">
        <f aca="false">IF(XC!$D184&gt;0,XC!I184*XC!$C184,"-")</f>
        <v>-</v>
      </c>
      <c r="J184" s="135" t="str">
        <f aca="false">IF(XC!$D184&gt;0,XC!J184*XC!$C184,"-")</f>
        <v>-</v>
      </c>
      <c r="K184" s="135" t="str">
        <f aca="false">IF(XC!$D184&gt;0,XC!K184*XC!$C184,"-")</f>
        <v>-</v>
      </c>
      <c r="L184" s="135" t="str">
        <f aca="false">IF(XC!$D184&gt;0,XC!L184*XC!$C184,"-")</f>
        <v>-</v>
      </c>
      <c r="M184" s="135" t="str">
        <f aca="false">IF(XC!$D184&gt;0,XC!M184*XC!$C184,"-")</f>
        <v>-</v>
      </c>
      <c r="N184" s="135" t="str">
        <f aca="false">IF(XC!$D184&gt;0,XC!N184*XC!$C184,"-")</f>
        <v>-</v>
      </c>
      <c r="O184" s="135" t="str">
        <f aca="false">IF(XC!$D184&gt;0,XC!O184*XC!$C184,"-")</f>
        <v>-</v>
      </c>
      <c r="P184" s="135" t="str">
        <f aca="false">IF(XC!$D184&gt;0,XC!P184*XC!$C184,"-")</f>
        <v>-</v>
      </c>
      <c r="Q184" s="135" t="str">
        <f aca="false">IF(XC!$D184&gt;0,XC!Q184*XC!$C184,"-")</f>
        <v>-</v>
      </c>
      <c r="R184" s="135" t="str">
        <f aca="false">IF(XC!$D184&gt;0,XC!R184*XC!$C184,"-")</f>
        <v>-</v>
      </c>
      <c r="S184" s="135" t="str">
        <f aca="false">IF(XC!$D184&gt;0,XC!S184*XC!$C184,"-")</f>
        <v>-</v>
      </c>
      <c r="T184" s="135" t="str">
        <f aca="false">IF(XC!$D184&gt;0,XC!T184*XC!$C184,"-")</f>
        <v>-</v>
      </c>
      <c r="U184" s="135" t="str">
        <f aca="false">IF(XC!$D184&gt;0,XC!U184*XC!$C184,"-")</f>
        <v>-</v>
      </c>
      <c r="V184" s="135" t="str">
        <f aca="false">IF(XC!$D184&gt;0,XC!V184*XC!$C184,"-")</f>
        <v>-</v>
      </c>
      <c r="W184" s="135" t="str">
        <f aca="false">IF(XC!$D184&gt;0,XC!W184*XC!$C184,"-")</f>
        <v>-</v>
      </c>
      <c r="X184" s="136" t="str">
        <f aca="false">IF(XC!$D184&gt;0,XC!X184*XC!$C184,"-")</f>
        <v>-</v>
      </c>
      <c r="Y184" s="105"/>
      <c r="Z184" s="111"/>
    </row>
    <row r="185" customFormat="false" ht="13" hidden="false" customHeight="false" outlineLevel="0" collapsed="false">
      <c r="A185" s="82"/>
      <c r="B185" s="89" t="n">
        <f aca="false">B184+1</f>
        <v>177</v>
      </c>
      <c r="C185" s="134" t="n">
        <f aca="false">XC!C185</f>
        <v>0</v>
      </c>
      <c r="D185" s="91" t="n">
        <f aca="false">SUM(E185:X185)</f>
        <v>0</v>
      </c>
      <c r="E185" s="135" t="str">
        <f aca="false">IF(XC!$D185&gt;0,XC!E185*XC!$C185,"-")</f>
        <v>-</v>
      </c>
      <c r="F185" s="135" t="str">
        <f aca="false">IF(XC!$D185&gt;0,XC!F185*XC!$C185,"-")</f>
        <v>-</v>
      </c>
      <c r="G185" s="135" t="str">
        <f aca="false">IF(XC!$D185&gt;0,XC!G185*XC!$C185,"-")</f>
        <v>-</v>
      </c>
      <c r="H185" s="135" t="str">
        <f aca="false">IF(XC!$D185&gt;0,XC!H185*XC!$C185,"-")</f>
        <v>-</v>
      </c>
      <c r="I185" s="135" t="str">
        <f aca="false">IF(XC!$D185&gt;0,XC!I185*XC!$C185,"-")</f>
        <v>-</v>
      </c>
      <c r="J185" s="135" t="str">
        <f aca="false">IF(XC!$D185&gt;0,XC!J185*XC!$C185,"-")</f>
        <v>-</v>
      </c>
      <c r="K185" s="135" t="str">
        <f aca="false">IF(XC!$D185&gt;0,XC!K185*XC!$C185,"-")</f>
        <v>-</v>
      </c>
      <c r="L185" s="135" t="str">
        <f aca="false">IF(XC!$D185&gt;0,XC!L185*XC!$C185,"-")</f>
        <v>-</v>
      </c>
      <c r="M185" s="135" t="str">
        <f aca="false">IF(XC!$D185&gt;0,XC!M185*XC!$C185,"-")</f>
        <v>-</v>
      </c>
      <c r="N185" s="135" t="str">
        <f aca="false">IF(XC!$D185&gt;0,XC!N185*XC!$C185,"-")</f>
        <v>-</v>
      </c>
      <c r="O185" s="135" t="str">
        <f aca="false">IF(XC!$D185&gt;0,XC!O185*XC!$C185,"-")</f>
        <v>-</v>
      </c>
      <c r="P185" s="135" t="str">
        <f aca="false">IF(XC!$D185&gt;0,XC!P185*XC!$C185,"-")</f>
        <v>-</v>
      </c>
      <c r="Q185" s="135" t="str">
        <f aca="false">IF(XC!$D185&gt;0,XC!Q185*XC!$C185,"-")</f>
        <v>-</v>
      </c>
      <c r="R185" s="135" t="str">
        <f aca="false">IF(XC!$D185&gt;0,XC!R185*XC!$C185,"-")</f>
        <v>-</v>
      </c>
      <c r="S185" s="135" t="str">
        <f aca="false">IF(XC!$D185&gt;0,XC!S185*XC!$C185,"-")</f>
        <v>-</v>
      </c>
      <c r="T185" s="135" t="str">
        <f aca="false">IF(XC!$D185&gt;0,XC!T185*XC!$C185,"-")</f>
        <v>-</v>
      </c>
      <c r="U185" s="135" t="str">
        <f aca="false">IF(XC!$D185&gt;0,XC!U185*XC!$C185,"-")</f>
        <v>-</v>
      </c>
      <c r="V185" s="135" t="str">
        <f aca="false">IF(XC!$D185&gt;0,XC!V185*XC!$C185,"-")</f>
        <v>-</v>
      </c>
      <c r="W185" s="135" t="str">
        <f aca="false">IF(XC!$D185&gt;0,XC!W185*XC!$C185,"-")</f>
        <v>-</v>
      </c>
      <c r="X185" s="136" t="str">
        <f aca="false">IF(XC!$D185&gt;0,XC!X185*XC!$C185,"-")</f>
        <v>-</v>
      </c>
      <c r="Y185" s="105"/>
      <c r="Z185" s="111"/>
    </row>
    <row r="186" customFormat="false" ht="13" hidden="false" customHeight="false" outlineLevel="0" collapsed="false">
      <c r="A186" s="82"/>
      <c r="B186" s="89" t="n">
        <f aca="false">B185+1</f>
        <v>178</v>
      </c>
      <c r="C186" s="134" t="n">
        <f aca="false">XC!C186</f>
        <v>0</v>
      </c>
      <c r="D186" s="91" t="n">
        <f aca="false">SUM(E186:X186)</f>
        <v>0</v>
      </c>
      <c r="E186" s="135" t="str">
        <f aca="false">IF(XC!$D186&gt;0,XC!E186*XC!$C186,"-")</f>
        <v>-</v>
      </c>
      <c r="F186" s="135" t="str">
        <f aca="false">IF(XC!$D186&gt;0,XC!F186*XC!$C186,"-")</f>
        <v>-</v>
      </c>
      <c r="G186" s="135" t="str">
        <f aca="false">IF(XC!$D186&gt;0,XC!G186*XC!$C186,"-")</f>
        <v>-</v>
      </c>
      <c r="H186" s="135" t="str">
        <f aca="false">IF(XC!$D186&gt;0,XC!H186*XC!$C186,"-")</f>
        <v>-</v>
      </c>
      <c r="I186" s="135" t="str">
        <f aca="false">IF(XC!$D186&gt;0,XC!I186*XC!$C186,"-")</f>
        <v>-</v>
      </c>
      <c r="J186" s="135" t="str">
        <f aca="false">IF(XC!$D186&gt;0,XC!J186*XC!$C186,"-")</f>
        <v>-</v>
      </c>
      <c r="K186" s="135" t="str">
        <f aca="false">IF(XC!$D186&gt;0,XC!K186*XC!$C186,"-")</f>
        <v>-</v>
      </c>
      <c r="L186" s="135" t="str">
        <f aca="false">IF(XC!$D186&gt;0,XC!L186*XC!$C186,"-")</f>
        <v>-</v>
      </c>
      <c r="M186" s="135" t="str">
        <f aca="false">IF(XC!$D186&gt;0,XC!M186*XC!$C186,"-")</f>
        <v>-</v>
      </c>
      <c r="N186" s="135" t="str">
        <f aca="false">IF(XC!$D186&gt;0,XC!N186*XC!$C186,"-")</f>
        <v>-</v>
      </c>
      <c r="O186" s="135" t="str">
        <f aca="false">IF(XC!$D186&gt;0,XC!O186*XC!$C186,"-")</f>
        <v>-</v>
      </c>
      <c r="P186" s="135" t="str">
        <f aca="false">IF(XC!$D186&gt;0,XC!P186*XC!$C186,"-")</f>
        <v>-</v>
      </c>
      <c r="Q186" s="135" t="str">
        <f aca="false">IF(XC!$D186&gt;0,XC!Q186*XC!$C186,"-")</f>
        <v>-</v>
      </c>
      <c r="R186" s="135" t="str">
        <f aca="false">IF(XC!$D186&gt;0,XC!R186*XC!$C186,"-")</f>
        <v>-</v>
      </c>
      <c r="S186" s="135" t="str">
        <f aca="false">IF(XC!$D186&gt;0,XC!S186*XC!$C186,"-")</f>
        <v>-</v>
      </c>
      <c r="T186" s="135" t="str">
        <f aca="false">IF(XC!$D186&gt;0,XC!T186*XC!$C186,"-")</f>
        <v>-</v>
      </c>
      <c r="U186" s="135" t="str">
        <f aca="false">IF(XC!$D186&gt;0,XC!U186*XC!$C186,"-")</f>
        <v>-</v>
      </c>
      <c r="V186" s="135" t="str">
        <f aca="false">IF(XC!$D186&gt;0,XC!V186*XC!$C186,"-")</f>
        <v>-</v>
      </c>
      <c r="W186" s="135" t="str">
        <f aca="false">IF(XC!$D186&gt;0,XC!W186*XC!$C186,"-")</f>
        <v>-</v>
      </c>
      <c r="X186" s="136" t="str">
        <f aca="false">IF(XC!$D186&gt;0,XC!X186*XC!$C186,"-")</f>
        <v>-</v>
      </c>
      <c r="Y186" s="105"/>
      <c r="Z186" s="111"/>
    </row>
    <row r="187" customFormat="false" ht="13" hidden="false" customHeight="false" outlineLevel="0" collapsed="false">
      <c r="A187" s="82"/>
      <c r="B187" s="89" t="n">
        <f aca="false">B186+1</f>
        <v>179</v>
      </c>
      <c r="C187" s="134" t="n">
        <f aca="false">XC!C187</f>
        <v>0</v>
      </c>
      <c r="D187" s="91" t="n">
        <f aca="false">SUM(E187:X187)</f>
        <v>0</v>
      </c>
      <c r="E187" s="135" t="str">
        <f aca="false">IF(XC!$D187&gt;0,XC!E187*XC!$C187,"-")</f>
        <v>-</v>
      </c>
      <c r="F187" s="135" t="str">
        <f aca="false">IF(XC!$D187&gt;0,XC!F187*XC!$C187,"-")</f>
        <v>-</v>
      </c>
      <c r="G187" s="135" t="str">
        <f aca="false">IF(XC!$D187&gt;0,XC!G187*XC!$C187,"-")</f>
        <v>-</v>
      </c>
      <c r="H187" s="135" t="str">
        <f aca="false">IF(XC!$D187&gt;0,XC!H187*XC!$C187,"-")</f>
        <v>-</v>
      </c>
      <c r="I187" s="135" t="str">
        <f aca="false">IF(XC!$D187&gt;0,XC!I187*XC!$C187,"-")</f>
        <v>-</v>
      </c>
      <c r="J187" s="135" t="str">
        <f aca="false">IF(XC!$D187&gt;0,XC!J187*XC!$C187,"-")</f>
        <v>-</v>
      </c>
      <c r="K187" s="135" t="str">
        <f aca="false">IF(XC!$D187&gt;0,XC!K187*XC!$C187,"-")</f>
        <v>-</v>
      </c>
      <c r="L187" s="135" t="str">
        <f aca="false">IF(XC!$D187&gt;0,XC!L187*XC!$C187,"-")</f>
        <v>-</v>
      </c>
      <c r="M187" s="135" t="str">
        <f aca="false">IF(XC!$D187&gt;0,XC!M187*XC!$C187,"-")</f>
        <v>-</v>
      </c>
      <c r="N187" s="135" t="str">
        <f aca="false">IF(XC!$D187&gt;0,XC!N187*XC!$C187,"-")</f>
        <v>-</v>
      </c>
      <c r="O187" s="135" t="str">
        <f aca="false">IF(XC!$D187&gt;0,XC!O187*XC!$C187,"-")</f>
        <v>-</v>
      </c>
      <c r="P187" s="135" t="str">
        <f aca="false">IF(XC!$D187&gt;0,XC!P187*XC!$C187,"-")</f>
        <v>-</v>
      </c>
      <c r="Q187" s="135" t="str">
        <f aca="false">IF(XC!$D187&gt;0,XC!Q187*XC!$C187,"-")</f>
        <v>-</v>
      </c>
      <c r="R187" s="135" t="str">
        <f aca="false">IF(XC!$D187&gt;0,XC!R187*XC!$C187,"-")</f>
        <v>-</v>
      </c>
      <c r="S187" s="135" t="str">
        <f aca="false">IF(XC!$D187&gt;0,XC!S187*XC!$C187,"-")</f>
        <v>-</v>
      </c>
      <c r="T187" s="135" t="str">
        <f aca="false">IF(XC!$D187&gt;0,XC!T187*XC!$C187,"-")</f>
        <v>-</v>
      </c>
      <c r="U187" s="135" t="str">
        <f aca="false">IF(XC!$D187&gt;0,XC!U187*XC!$C187,"-")</f>
        <v>-</v>
      </c>
      <c r="V187" s="135" t="str">
        <f aca="false">IF(XC!$D187&gt;0,XC!V187*XC!$C187,"-")</f>
        <v>-</v>
      </c>
      <c r="W187" s="135" t="str">
        <f aca="false">IF(XC!$D187&gt;0,XC!W187*XC!$C187,"-")</f>
        <v>-</v>
      </c>
      <c r="X187" s="136" t="str">
        <f aca="false">IF(XC!$D187&gt;0,XC!X187*XC!$C187,"-")</f>
        <v>-</v>
      </c>
      <c r="Y187" s="105"/>
      <c r="Z187" s="111"/>
    </row>
    <row r="188" customFormat="false" ht="13" hidden="false" customHeight="false" outlineLevel="0" collapsed="false">
      <c r="A188" s="82"/>
      <c r="B188" s="89" t="n">
        <f aca="false">B187+1</f>
        <v>180</v>
      </c>
      <c r="C188" s="134" t="n">
        <f aca="false">XC!C188</f>
        <v>0</v>
      </c>
      <c r="D188" s="91" t="n">
        <f aca="false">SUM(E188:X188)</f>
        <v>0</v>
      </c>
      <c r="E188" s="135" t="str">
        <f aca="false">IF(XC!$D188&gt;0,XC!E188*XC!$C188,"-")</f>
        <v>-</v>
      </c>
      <c r="F188" s="135" t="str">
        <f aca="false">IF(XC!$D188&gt;0,XC!F188*XC!$C188,"-")</f>
        <v>-</v>
      </c>
      <c r="G188" s="135" t="str">
        <f aca="false">IF(XC!$D188&gt;0,XC!G188*XC!$C188,"-")</f>
        <v>-</v>
      </c>
      <c r="H188" s="135" t="str">
        <f aca="false">IF(XC!$D188&gt;0,XC!H188*XC!$C188,"-")</f>
        <v>-</v>
      </c>
      <c r="I188" s="135" t="str">
        <f aca="false">IF(XC!$D188&gt;0,XC!I188*XC!$C188,"-")</f>
        <v>-</v>
      </c>
      <c r="J188" s="135" t="str">
        <f aca="false">IF(XC!$D188&gt;0,XC!J188*XC!$C188,"-")</f>
        <v>-</v>
      </c>
      <c r="K188" s="135" t="str">
        <f aca="false">IF(XC!$D188&gt;0,XC!K188*XC!$C188,"-")</f>
        <v>-</v>
      </c>
      <c r="L188" s="135" t="str">
        <f aca="false">IF(XC!$D188&gt;0,XC!L188*XC!$C188,"-")</f>
        <v>-</v>
      </c>
      <c r="M188" s="135" t="str">
        <f aca="false">IF(XC!$D188&gt;0,XC!M188*XC!$C188,"-")</f>
        <v>-</v>
      </c>
      <c r="N188" s="135" t="str">
        <f aca="false">IF(XC!$D188&gt;0,XC!N188*XC!$C188,"-")</f>
        <v>-</v>
      </c>
      <c r="O188" s="135" t="str">
        <f aca="false">IF(XC!$D188&gt;0,XC!O188*XC!$C188,"-")</f>
        <v>-</v>
      </c>
      <c r="P188" s="135" t="str">
        <f aca="false">IF(XC!$D188&gt;0,XC!P188*XC!$C188,"-")</f>
        <v>-</v>
      </c>
      <c r="Q188" s="135" t="str">
        <f aca="false">IF(XC!$D188&gt;0,XC!Q188*XC!$C188,"-")</f>
        <v>-</v>
      </c>
      <c r="R188" s="135" t="str">
        <f aca="false">IF(XC!$D188&gt;0,XC!R188*XC!$C188,"-")</f>
        <v>-</v>
      </c>
      <c r="S188" s="135" t="str">
        <f aca="false">IF(XC!$D188&gt;0,XC!S188*XC!$C188,"-")</f>
        <v>-</v>
      </c>
      <c r="T188" s="135" t="str">
        <f aca="false">IF(XC!$D188&gt;0,XC!T188*XC!$C188,"-")</f>
        <v>-</v>
      </c>
      <c r="U188" s="135" t="str">
        <f aca="false">IF(XC!$D188&gt;0,XC!U188*XC!$C188,"-")</f>
        <v>-</v>
      </c>
      <c r="V188" s="135" t="str">
        <f aca="false">IF(XC!$D188&gt;0,XC!V188*XC!$C188,"-")</f>
        <v>-</v>
      </c>
      <c r="W188" s="135" t="str">
        <f aca="false">IF(XC!$D188&gt;0,XC!W188*XC!$C188,"-")</f>
        <v>-</v>
      </c>
      <c r="X188" s="136" t="str">
        <f aca="false">IF(XC!$D188&gt;0,XC!X188*XC!$C188,"-")</f>
        <v>-</v>
      </c>
      <c r="Y188" s="105"/>
      <c r="Z188" s="111"/>
    </row>
    <row r="189" customFormat="false" ht="13" hidden="false" customHeight="false" outlineLevel="0" collapsed="false">
      <c r="A189" s="82"/>
      <c r="B189" s="89" t="n">
        <f aca="false">B188+1</f>
        <v>181</v>
      </c>
      <c r="C189" s="134" t="n">
        <f aca="false">XC!C189</f>
        <v>0</v>
      </c>
      <c r="D189" s="91" t="n">
        <f aca="false">SUM(E189:X189)</f>
        <v>0</v>
      </c>
      <c r="E189" s="135" t="str">
        <f aca="false">IF(XC!$D189&gt;0,XC!E189*XC!$C189,"-")</f>
        <v>-</v>
      </c>
      <c r="F189" s="135" t="str">
        <f aca="false">IF(XC!$D189&gt;0,XC!F189*XC!$C189,"-")</f>
        <v>-</v>
      </c>
      <c r="G189" s="135" t="str">
        <f aca="false">IF(XC!$D189&gt;0,XC!G189*XC!$C189,"-")</f>
        <v>-</v>
      </c>
      <c r="H189" s="135" t="str">
        <f aca="false">IF(XC!$D189&gt;0,XC!H189*XC!$C189,"-")</f>
        <v>-</v>
      </c>
      <c r="I189" s="135" t="str">
        <f aca="false">IF(XC!$D189&gt;0,XC!I189*XC!$C189,"-")</f>
        <v>-</v>
      </c>
      <c r="J189" s="135" t="str">
        <f aca="false">IF(XC!$D189&gt;0,XC!J189*XC!$C189,"-")</f>
        <v>-</v>
      </c>
      <c r="K189" s="135" t="str">
        <f aca="false">IF(XC!$D189&gt;0,XC!K189*XC!$C189,"-")</f>
        <v>-</v>
      </c>
      <c r="L189" s="135" t="str">
        <f aca="false">IF(XC!$D189&gt;0,XC!L189*XC!$C189,"-")</f>
        <v>-</v>
      </c>
      <c r="M189" s="135" t="str">
        <f aca="false">IF(XC!$D189&gt;0,XC!M189*XC!$C189,"-")</f>
        <v>-</v>
      </c>
      <c r="N189" s="135" t="str">
        <f aca="false">IF(XC!$D189&gt;0,XC!N189*XC!$C189,"-")</f>
        <v>-</v>
      </c>
      <c r="O189" s="135" t="str">
        <f aca="false">IF(XC!$D189&gt;0,XC!O189*XC!$C189,"-")</f>
        <v>-</v>
      </c>
      <c r="P189" s="135" t="str">
        <f aca="false">IF(XC!$D189&gt;0,XC!P189*XC!$C189,"-")</f>
        <v>-</v>
      </c>
      <c r="Q189" s="135" t="str">
        <f aca="false">IF(XC!$D189&gt;0,XC!Q189*XC!$C189,"-")</f>
        <v>-</v>
      </c>
      <c r="R189" s="135" t="str">
        <f aca="false">IF(XC!$D189&gt;0,XC!R189*XC!$C189,"-")</f>
        <v>-</v>
      </c>
      <c r="S189" s="135" t="str">
        <f aca="false">IF(XC!$D189&gt;0,XC!S189*XC!$C189,"-")</f>
        <v>-</v>
      </c>
      <c r="T189" s="135" t="str">
        <f aca="false">IF(XC!$D189&gt;0,XC!T189*XC!$C189,"-")</f>
        <v>-</v>
      </c>
      <c r="U189" s="135" t="str">
        <f aca="false">IF(XC!$D189&gt;0,XC!U189*XC!$C189,"-")</f>
        <v>-</v>
      </c>
      <c r="V189" s="135" t="str">
        <f aca="false">IF(XC!$D189&gt;0,XC!V189*XC!$C189,"-")</f>
        <v>-</v>
      </c>
      <c r="W189" s="135" t="str">
        <f aca="false">IF(XC!$D189&gt;0,XC!W189*XC!$C189,"-")</f>
        <v>-</v>
      </c>
      <c r="X189" s="136" t="str">
        <f aca="false">IF(XC!$D189&gt;0,XC!X189*XC!$C189,"-")</f>
        <v>-</v>
      </c>
      <c r="Y189" s="105"/>
      <c r="Z189" s="111"/>
    </row>
    <row r="190" customFormat="false" ht="13" hidden="false" customHeight="false" outlineLevel="0" collapsed="false">
      <c r="A190" s="82"/>
      <c r="B190" s="89" t="n">
        <f aca="false">B189+1</f>
        <v>182</v>
      </c>
      <c r="C190" s="134" t="n">
        <f aca="false">XC!C190</f>
        <v>0</v>
      </c>
      <c r="D190" s="91" t="n">
        <f aca="false">SUM(E190:X190)</f>
        <v>0</v>
      </c>
      <c r="E190" s="135" t="str">
        <f aca="false">IF(XC!$D190&gt;0,XC!E190*XC!$C190,"-")</f>
        <v>-</v>
      </c>
      <c r="F190" s="135" t="str">
        <f aca="false">IF(XC!$D190&gt;0,XC!F190*XC!$C190,"-")</f>
        <v>-</v>
      </c>
      <c r="G190" s="135" t="str">
        <f aca="false">IF(XC!$D190&gt;0,XC!G190*XC!$C190,"-")</f>
        <v>-</v>
      </c>
      <c r="H190" s="135" t="str">
        <f aca="false">IF(XC!$D190&gt;0,XC!H190*XC!$C190,"-")</f>
        <v>-</v>
      </c>
      <c r="I190" s="135" t="str">
        <f aca="false">IF(XC!$D190&gt;0,XC!I190*XC!$C190,"-")</f>
        <v>-</v>
      </c>
      <c r="J190" s="135" t="str">
        <f aca="false">IF(XC!$D190&gt;0,XC!J190*XC!$C190,"-")</f>
        <v>-</v>
      </c>
      <c r="K190" s="135" t="str">
        <f aca="false">IF(XC!$D190&gt;0,XC!K190*XC!$C190,"-")</f>
        <v>-</v>
      </c>
      <c r="L190" s="135" t="str">
        <f aca="false">IF(XC!$D190&gt;0,XC!L190*XC!$C190,"-")</f>
        <v>-</v>
      </c>
      <c r="M190" s="135" t="str">
        <f aca="false">IF(XC!$D190&gt;0,XC!M190*XC!$C190,"-")</f>
        <v>-</v>
      </c>
      <c r="N190" s="135" t="str">
        <f aca="false">IF(XC!$D190&gt;0,XC!N190*XC!$C190,"-")</f>
        <v>-</v>
      </c>
      <c r="O190" s="135" t="str">
        <f aca="false">IF(XC!$D190&gt;0,XC!O190*XC!$C190,"-")</f>
        <v>-</v>
      </c>
      <c r="P190" s="135" t="str">
        <f aca="false">IF(XC!$D190&gt;0,XC!P190*XC!$C190,"-")</f>
        <v>-</v>
      </c>
      <c r="Q190" s="135" t="str">
        <f aca="false">IF(XC!$D190&gt;0,XC!Q190*XC!$C190,"-")</f>
        <v>-</v>
      </c>
      <c r="R190" s="135" t="str">
        <f aca="false">IF(XC!$D190&gt;0,XC!R190*XC!$C190,"-")</f>
        <v>-</v>
      </c>
      <c r="S190" s="135" t="str">
        <f aca="false">IF(XC!$D190&gt;0,XC!S190*XC!$C190,"-")</f>
        <v>-</v>
      </c>
      <c r="T190" s="135" t="str">
        <f aca="false">IF(XC!$D190&gt;0,XC!T190*XC!$C190,"-")</f>
        <v>-</v>
      </c>
      <c r="U190" s="135" t="str">
        <f aca="false">IF(XC!$D190&gt;0,XC!U190*XC!$C190,"-")</f>
        <v>-</v>
      </c>
      <c r="V190" s="135" t="str">
        <f aca="false">IF(XC!$D190&gt;0,XC!V190*XC!$C190,"-")</f>
        <v>-</v>
      </c>
      <c r="W190" s="135" t="str">
        <f aca="false">IF(XC!$D190&gt;0,XC!W190*XC!$C190,"-")</f>
        <v>-</v>
      </c>
      <c r="X190" s="136" t="str">
        <f aca="false">IF(XC!$D190&gt;0,XC!X190*XC!$C190,"-")</f>
        <v>-</v>
      </c>
      <c r="Y190" s="105"/>
      <c r="Z190" s="111"/>
    </row>
    <row r="191" customFormat="false" ht="13" hidden="false" customHeight="false" outlineLevel="0" collapsed="false">
      <c r="A191" s="82"/>
      <c r="B191" s="89" t="n">
        <f aca="false">B190+1</f>
        <v>183</v>
      </c>
      <c r="C191" s="134" t="n">
        <f aca="false">XC!C191</f>
        <v>0</v>
      </c>
      <c r="D191" s="91" t="n">
        <f aca="false">SUM(E191:X191)</f>
        <v>0</v>
      </c>
      <c r="E191" s="135" t="str">
        <f aca="false">IF(XC!$D191&gt;0,XC!E191*XC!$C191,"-")</f>
        <v>-</v>
      </c>
      <c r="F191" s="135" t="str">
        <f aca="false">IF(XC!$D191&gt;0,XC!F191*XC!$C191,"-")</f>
        <v>-</v>
      </c>
      <c r="G191" s="135" t="str">
        <f aca="false">IF(XC!$D191&gt;0,XC!G191*XC!$C191,"-")</f>
        <v>-</v>
      </c>
      <c r="H191" s="135" t="str">
        <f aca="false">IF(XC!$D191&gt;0,XC!H191*XC!$C191,"-")</f>
        <v>-</v>
      </c>
      <c r="I191" s="135" t="str">
        <f aca="false">IF(XC!$D191&gt;0,XC!I191*XC!$C191,"-")</f>
        <v>-</v>
      </c>
      <c r="J191" s="135" t="str">
        <f aca="false">IF(XC!$D191&gt;0,XC!J191*XC!$C191,"-")</f>
        <v>-</v>
      </c>
      <c r="K191" s="135" t="str">
        <f aca="false">IF(XC!$D191&gt;0,XC!K191*XC!$C191,"-")</f>
        <v>-</v>
      </c>
      <c r="L191" s="135" t="str">
        <f aca="false">IF(XC!$D191&gt;0,XC!L191*XC!$C191,"-")</f>
        <v>-</v>
      </c>
      <c r="M191" s="135" t="str">
        <f aca="false">IF(XC!$D191&gt;0,XC!M191*XC!$C191,"-")</f>
        <v>-</v>
      </c>
      <c r="N191" s="135" t="str">
        <f aca="false">IF(XC!$D191&gt;0,XC!N191*XC!$C191,"-")</f>
        <v>-</v>
      </c>
      <c r="O191" s="135" t="str">
        <f aca="false">IF(XC!$D191&gt;0,XC!O191*XC!$C191,"-")</f>
        <v>-</v>
      </c>
      <c r="P191" s="135" t="str">
        <f aca="false">IF(XC!$D191&gt;0,XC!P191*XC!$C191,"-")</f>
        <v>-</v>
      </c>
      <c r="Q191" s="135" t="str">
        <f aca="false">IF(XC!$D191&gt;0,XC!Q191*XC!$C191,"-")</f>
        <v>-</v>
      </c>
      <c r="R191" s="135" t="str">
        <f aca="false">IF(XC!$D191&gt;0,XC!R191*XC!$C191,"-")</f>
        <v>-</v>
      </c>
      <c r="S191" s="135" t="str">
        <f aca="false">IF(XC!$D191&gt;0,XC!S191*XC!$C191,"-")</f>
        <v>-</v>
      </c>
      <c r="T191" s="135" t="str">
        <f aca="false">IF(XC!$D191&gt;0,XC!T191*XC!$C191,"-")</f>
        <v>-</v>
      </c>
      <c r="U191" s="135" t="str">
        <f aca="false">IF(XC!$D191&gt;0,XC!U191*XC!$C191,"-")</f>
        <v>-</v>
      </c>
      <c r="V191" s="135" t="str">
        <f aca="false">IF(XC!$D191&gt;0,XC!V191*XC!$C191,"-")</f>
        <v>-</v>
      </c>
      <c r="W191" s="135" t="str">
        <f aca="false">IF(XC!$D191&gt;0,XC!W191*XC!$C191,"-")</f>
        <v>-</v>
      </c>
      <c r="X191" s="136" t="str">
        <f aca="false">IF(XC!$D191&gt;0,XC!X191*XC!$C191,"-")</f>
        <v>-</v>
      </c>
      <c r="Y191" s="105"/>
      <c r="Z191" s="111"/>
    </row>
    <row r="192" customFormat="false" ht="13" hidden="false" customHeight="false" outlineLevel="0" collapsed="false">
      <c r="A192" s="82"/>
      <c r="B192" s="89" t="n">
        <f aca="false">B191+1</f>
        <v>184</v>
      </c>
      <c r="C192" s="134" t="n">
        <f aca="false">XC!C192</f>
        <v>0</v>
      </c>
      <c r="D192" s="91" t="n">
        <f aca="false">SUM(E192:X192)</f>
        <v>0</v>
      </c>
      <c r="E192" s="135" t="str">
        <f aca="false">IF(XC!$D192&gt;0,XC!E192*XC!$C192,"-")</f>
        <v>-</v>
      </c>
      <c r="F192" s="135" t="str">
        <f aca="false">IF(XC!$D192&gt;0,XC!F192*XC!$C192,"-")</f>
        <v>-</v>
      </c>
      <c r="G192" s="135" t="str">
        <f aca="false">IF(XC!$D192&gt;0,XC!G192*XC!$C192,"-")</f>
        <v>-</v>
      </c>
      <c r="H192" s="135" t="str">
        <f aca="false">IF(XC!$D192&gt;0,XC!H192*XC!$C192,"-")</f>
        <v>-</v>
      </c>
      <c r="I192" s="135" t="str">
        <f aca="false">IF(XC!$D192&gt;0,XC!I192*XC!$C192,"-")</f>
        <v>-</v>
      </c>
      <c r="J192" s="135" t="str">
        <f aca="false">IF(XC!$D192&gt;0,XC!J192*XC!$C192,"-")</f>
        <v>-</v>
      </c>
      <c r="K192" s="135" t="str">
        <f aca="false">IF(XC!$D192&gt;0,XC!K192*XC!$C192,"-")</f>
        <v>-</v>
      </c>
      <c r="L192" s="135" t="str">
        <f aca="false">IF(XC!$D192&gt;0,XC!L192*XC!$C192,"-")</f>
        <v>-</v>
      </c>
      <c r="M192" s="135" t="str">
        <f aca="false">IF(XC!$D192&gt;0,XC!M192*XC!$C192,"-")</f>
        <v>-</v>
      </c>
      <c r="N192" s="135" t="str">
        <f aca="false">IF(XC!$D192&gt;0,XC!N192*XC!$C192,"-")</f>
        <v>-</v>
      </c>
      <c r="O192" s="135" t="str">
        <f aca="false">IF(XC!$D192&gt;0,XC!O192*XC!$C192,"-")</f>
        <v>-</v>
      </c>
      <c r="P192" s="135" t="str">
        <f aca="false">IF(XC!$D192&gt;0,XC!P192*XC!$C192,"-")</f>
        <v>-</v>
      </c>
      <c r="Q192" s="135" t="str">
        <f aca="false">IF(XC!$D192&gt;0,XC!Q192*XC!$C192,"-")</f>
        <v>-</v>
      </c>
      <c r="R192" s="135" t="str">
        <f aca="false">IF(XC!$D192&gt;0,XC!R192*XC!$C192,"-")</f>
        <v>-</v>
      </c>
      <c r="S192" s="135" t="str">
        <f aca="false">IF(XC!$D192&gt;0,XC!S192*XC!$C192,"-")</f>
        <v>-</v>
      </c>
      <c r="T192" s="135" t="str">
        <f aca="false">IF(XC!$D192&gt;0,XC!T192*XC!$C192,"-")</f>
        <v>-</v>
      </c>
      <c r="U192" s="135" t="str">
        <f aca="false">IF(XC!$D192&gt;0,XC!U192*XC!$C192,"-")</f>
        <v>-</v>
      </c>
      <c r="V192" s="135" t="str">
        <f aca="false">IF(XC!$D192&gt;0,XC!V192*XC!$C192,"-")</f>
        <v>-</v>
      </c>
      <c r="W192" s="135" t="str">
        <f aca="false">IF(XC!$D192&gt;0,XC!W192*XC!$C192,"-")</f>
        <v>-</v>
      </c>
      <c r="X192" s="136" t="str">
        <f aca="false">IF(XC!$D192&gt;0,XC!X192*XC!$C192,"-")</f>
        <v>-</v>
      </c>
      <c r="Y192" s="105"/>
      <c r="Z192" s="111"/>
    </row>
    <row r="193" customFormat="false" ht="13" hidden="false" customHeight="false" outlineLevel="0" collapsed="false">
      <c r="A193" s="82"/>
      <c r="B193" s="89" t="n">
        <f aca="false">B192+1</f>
        <v>185</v>
      </c>
      <c r="C193" s="134" t="n">
        <f aca="false">XC!C193</f>
        <v>0</v>
      </c>
      <c r="D193" s="91" t="n">
        <f aca="false">SUM(E193:X193)</f>
        <v>0</v>
      </c>
      <c r="E193" s="135" t="str">
        <f aca="false">IF(XC!$D193&gt;0,XC!E193*XC!$C193,"-")</f>
        <v>-</v>
      </c>
      <c r="F193" s="135" t="str">
        <f aca="false">IF(XC!$D193&gt;0,XC!F193*XC!$C193,"-")</f>
        <v>-</v>
      </c>
      <c r="G193" s="135" t="str">
        <f aca="false">IF(XC!$D193&gt;0,XC!G193*XC!$C193,"-")</f>
        <v>-</v>
      </c>
      <c r="H193" s="135" t="str">
        <f aca="false">IF(XC!$D193&gt;0,XC!H193*XC!$C193,"-")</f>
        <v>-</v>
      </c>
      <c r="I193" s="135" t="str">
        <f aca="false">IF(XC!$D193&gt;0,XC!I193*XC!$C193,"-")</f>
        <v>-</v>
      </c>
      <c r="J193" s="135" t="str">
        <f aca="false">IF(XC!$D193&gt;0,XC!J193*XC!$C193,"-")</f>
        <v>-</v>
      </c>
      <c r="K193" s="135" t="str">
        <f aca="false">IF(XC!$D193&gt;0,XC!K193*XC!$C193,"-")</f>
        <v>-</v>
      </c>
      <c r="L193" s="135" t="str">
        <f aca="false">IF(XC!$D193&gt;0,XC!L193*XC!$C193,"-")</f>
        <v>-</v>
      </c>
      <c r="M193" s="135" t="str">
        <f aca="false">IF(XC!$D193&gt;0,XC!M193*XC!$C193,"-")</f>
        <v>-</v>
      </c>
      <c r="N193" s="135" t="str">
        <f aca="false">IF(XC!$D193&gt;0,XC!N193*XC!$C193,"-")</f>
        <v>-</v>
      </c>
      <c r="O193" s="135" t="str">
        <f aca="false">IF(XC!$D193&gt;0,XC!O193*XC!$C193,"-")</f>
        <v>-</v>
      </c>
      <c r="P193" s="135" t="str">
        <f aca="false">IF(XC!$D193&gt;0,XC!P193*XC!$C193,"-")</f>
        <v>-</v>
      </c>
      <c r="Q193" s="135" t="str">
        <f aca="false">IF(XC!$D193&gt;0,XC!Q193*XC!$C193,"-")</f>
        <v>-</v>
      </c>
      <c r="R193" s="135" t="str">
        <f aca="false">IF(XC!$D193&gt;0,XC!R193*XC!$C193,"-")</f>
        <v>-</v>
      </c>
      <c r="S193" s="135" t="str">
        <f aca="false">IF(XC!$D193&gt;0,XC!S193*XC!$C193,"-")</f>
        <v>-</v>
      </c>
      <c r="T193" s="135" t="str">
        <f aca="false">IF(XC!$D193&gt;0,XC!T193*XC!$C193,"-")</f>
        <v>-</v>
      </c>
      <c r="U193" s="135" t="str">
        <f aca="false">IF(XC!$D193&gt;0,XC!U193*XC!$C193,"-")</f>
        <v>-</v>
      </c>
      <c r="V193" s="135" t="str">
        <f aca="false">IF(XC!$D193&gt;0,XC!V193*XC!$C193,"-")</f>
        <v>-</v>
      </c>
      <c r="W193" s="135" t="str">
        <f aca="false">IF(XC!$D193&gt;0,XC!W193*XC!$C193,"-")</f>
        <v>-</v>
      </c>
      <c r="X193" s="136" t="str">
        <f aca="false">IF(XC!$D193&gt;0,XC!X193*XC!$C193,"-")</f>
        <v>-</v>
      </c>
      <c r="Y193" s="105"/>
      <c r="Z193" s="111"/>
    </row>
    <row r="194" customFormat="false" ht="13" hidden="false" customHeight="false" outlineLevel="0" collapsed="false">
      <c r="A194" s="82"/>
      <c r="B194" s="89" t="n">
        <f aca="false">B193+1</f>
        <v>186</v>
      </c>
      <c r="C194" s="134" t="n">
        <f aca="false">XC!C194</f>
        <v>0</v>
      </c>
      <c r="D194" s="91" t="n">
        <f aca="false">SUM(E194:X194)</f>
        <v>0</v>
      </c>
      <c r="E194" s="135" t="str">
        <f aca="false">IF(XC!$D194&gt;0,XC!E194*XC!$C194,"-")</f>
        <v>-</v>
      </c>
      <c r="F194" s="135" t="str">
        <f aca="false">IF(XC!$D194&gt;0,XC!F194*XC!$C194,"-")</f>
        <v>-</v>
      </c>
      <c r="G194" s="135" t="str">
        <f aca="false">IF(XC!$D194&gt;0,XC!G194*XC!$C194,"-")</f>
        <v>-</v>
      </c>
      <c r="H194" s="135" t="str">
        <f aca="false">IF(XC!$D194&gt;0,XC!H194*XC!$C194,"-")</f>
        <v>-</v>
      </c>
      <c r="I194" s="135" t="str">
        <f aca="false">IF(XC!$D194&gt;0,XC!I194*XC!$C194,"-")</f>
        <v>-</v>
      </c>
      <c r="J194" s="135" t="str">
        <f aca="false">IF(XC!$D194&gt;0,XC!J194*XC!$C194,"-")</f>
        <v>-</v>
      </c>
      <c r="K194" s="135" t="str">
        <f aca="false">IF(XC!$D194&gt;0,XC!K194*XC!$C194,"-")</f>
        <v>-</v>
      </c>
      <c r="L194" s="135" t="str">
        <f aca="false">IF(XC!$D194&gt;0,XC!L194*XC!$C194,"-")</f>
        <v>-</v>
      </c>
      <c r="M194" s="135" t="str">
        <f aca="false">IF(XC!$D194&gt;0,XC!M194*XC!$C194,"-")</f>
        <v>-</v>
      </c>
      <c r="N194" s="135" t="str">
        <f aca="false">IF(XC!$D194&gt;0,XC!N194*XC!$C194,"-")</f>
        <v>-</v>
      </c>
      <c r="O194" s="135" t="str">
        <f aca="false">IF(XC!$D194&gt;0,XC!O194*XC!$C194,"-")</f>
        <v>-</v>
      </c>
      <c r="P194" s="135" t="str">
        <f aca="false">IF(XC!$D194&gt;0,XC!P194*XC!$C194,"-")</f>
        <v>-</v>
      </c>
      <c r="Q194" s="135" t="str">
        <f aca="false">IF(XC!$D194&gt;0,XC!Q194*XC!$C194,"-")</f>
        <v>-</v>
      </c>
      <c r="R194" s="135" t="str">
        <f aca="false">IF(XC!$D194&gt;0,XC!R194*XC!$C194,"-")</f>
        <v>-</v>
      </c>
      <c r="S194" s="135" t="str">
        <f aca="false">IF(XC!$D194&gt;0,XC!S194*XC!$C194,"-")</f>
        <v>-</v>
      </c>
      <c r="T194" s="135" t="str">
        <f aca="false">IF(XC!$D194&gt;0,XC!T194*XC!$C194,"-")</f>
        <v>-</v>
      </c>
      <c r="U194" s="135" t="str">
        <f aca="false">IF(XC!$D194&gt;0,XC!U194*XC!$C194,"-")</f>
        <v>-</v>
      </c>
      <c r="V194" s="135" t="str">
        <f aca="false">IF(XC!$D194&gt;0,XC!V194*XC!$C194,"-")</f>
        <v>-</v>
      </c>
      <c r="W194" s="135" t="str">
        <f aca="false">IF(XC!$D194&gt;0,XC!W194*XC!$C194,"-")</f>
        <v>-</v>
      </c>
      <c r="X194" s="136" t="str">
        <f aca="false">IF(XC!$D194&gt;0,XC!X194*XC!$C194,"-")</f>
        <v>-</v>
      </c>
      <c r="Y194" s="105"/>
      <c r="Z194" s="111"/>
    </row>
    <row r="195" customFormat="false" ht="13" hidden="false" customHeight="false" outlineLevel="0" collapsed="false">
      <c r="A195" s="82"/>
      <c r="B195" s="89" t="n">
        <f aca="false">B194+1</f>
        <v>187</v>
      </c>
      <c r="C195" s="134" t="n">
        <f aca="false">XC!C195</f>
        <v>0</v>
      </c>
      <c r="D195" s="91" t="n">
        <f aca="false">SUM(E195:X195)</f>
        <v>0</v>
      </c>
      <c r="E195" s="135" t="str">
        <f aca="false">IF(XC!$D195&gt;0,XC!E195*XC!$C195,"-")</f>
        <v>-</v>
      </c>
      <c r="F195" s="135" t="str">
        <f aca="false">IF(XC!$D195&gt;0,XC!F195*XC!$C195,"-")</f>
        <v>-</v>
      </c>
      <c r="G195" s="135" t="str">
        <f aca="false">IF(XC!$D195&gt;0,XC!G195*XC!$C195,"-")</f>
        <v>-</v>
      </c>
      <c r="H195" s="135" t="str">
        <f aca="false">IF(XC!$D195&gt;0,XC!H195*XC!$C195,"-")</f>
        <v>-</v>
      </c>
      <c r="I195" s="135" t="str">
        <f aca="false">IF(XC!$D195&gt;0,XC!I195*XC!$C195,"-")</f>
        <v>-</v>
      </c>
      <c r="J195" s="135" t="str">
        <f aca="false">IF(XC!$D195&gt;0,XC!J195*XC!$C195,"-")</f>
        <v>-</v>
      </c>
      <c r="K195" s="135" t="str">
        <f aca="false">IF(XC!$D195&gt;0,XC!K195*XC!$C195,"-")</f>
        <v>-</v>
      </c>
      <c r="L195" s="135" t="str">
        <f aca="false">IF(XC!$D195&gt;0,XC!L195*XC!$C195,"-")</f>
        <v>-</v>
      </c>
      <c r="M195" s="135" t="str">
        <f aca="false">IF(XC!$D195&gt;0,XC!M195*XC!$C195,"-")</f>
        <v>-</v>
      </c>
      <c r="N195" s="135" t="str">
        <f aca="false">IF(XC!$D195&gt;0,XC!N195*XC!$C195,"-")</f>
        <v>-</v>
      </c>
      <c r="O195" s="135" t="str">
        <f aca="false">IF(XC!$D195&gt;0,XC!O195*XC!$C195,"-")</f>
        <v>-</v>
      </c>
      <c r="P195" s="135" t="str">
        <f aca="false">IF(XC!$D195&gt;0,XC!P195*XC!$C195,"-")</f>
        <v>-</v>
      </c>
      <c r="Q195" s="135" t="str">
        <f aca="false">IF(XC!$D195&gt;0,XC!Q195*XC!$C195,"-")</f>
        <v>-</v>
      </c>
      <c r="R195" s="135" t="str">
        <f aca="false">IF(XC!$D195&gt;0,XC!R195*XC!$C195,"-")</f>
        <v>-</v>
      </c>
      <c r="S195" s="135" t="str">
        <f aca="false">IF(XC!$D195&gt;0,XC!S195*XC!$C195,"-")</f>
        <v>-</v>
      </c>
      <c r="T195" s="135" t="str">
        <f aca="false">IF(XC!$D195&gt;0,XC!T195*XC!$C195,"-")</f>
        <v>-</v>
      </c>
      <c r="U195" s="135" t="str">
        <f aca="false">IF(XC!$D195&gt;0,XC!U195*XC!$C195,"-")</f>
        <v>-</v>
      </c>
      <c r="V195" s="135" t="str">
        <f aca="false">IF(XC!$D195&gt;0,XC!V195*XC!$C195,"-")</f>
        <v>-</v>
      </c>
      <c r="W195" s="135" t="str">
        <f aca="false">IF(XC!$D195&gt;0,XC!W195*XC!$C195,"-")</f>
        <v>-</v>
      </c>
      <c r="X195" s="136" t="str">
        <f aca="false">IF(XC!$D195&gt;0,XC!X195*XC!$C195,"-")</f>
        <v>-</v>
      </c>
      <c r="Y195" s="105"/>
      <c r="Z195" s="111"/>
    </row>
    <row r="196" customFormat="false" ht="13" hidden="false" customHeight="false" outlineLevel="0" collapsed="false">
      <c r="A196" s="82"/>
      <c r="B196" s="89" t="n">
        <f aca="false">B195+1</f>
        <v>188</v>
      </c>
      <c r="C196" s="134" t="n">
        <f aca="false">XC!C196</f>
        <v>0</v>
      </c>
      <c r="D196" s="91" t="n">
        <f aca="false">SUM(E196:X196)</f>
        <v>0</v>
      </c>
      <c r="E196" s="135" t="str">
        <f aca="false">IF(XC!$D196&gt;0,XC!E196*XC!$C196,"-")</f>
        <v>-</v>
      </c>
      <c r="F196" s="135" t="str">
        <f aca="false">IF(XC!$D196&gt;0,XC!F196*XC!$C196,"-")</f>
        <v>-</v>
      </c>
      <c r="G196" s="135" t="str">
        <f aca="false">IF(XC!$D196&gt;0,XC!G196*XC!$C196,"-")</f>
        <v>-</v>
      </c>
      <c r="H196" s="135" t="str">
        <f aca="false">IF(XC!$D196&gt;0,XC!H196*XC!$C196,"-")</f>
        <v>-</v>
      </c>
      <c r="I196" s="135" t="str">
        <f aca="false">IF(XC!$D196&gt;0,XC!I196*XC!$C196,"-")</f>
        <v>-</v>
      </c>
      <c r="J196" s="135" t="str">
        <f aca="false">IF(XC!$D196&gt;0,XC!J196*XC!$C196,"-")</f>
        <v>-</v>
      </c>
      <c r="K196" s="135" t="str">
        <f aca="false">IF(XC!$D196&gt;0,XC!K196*XC!$C196,"-")</f>
        <v>-</v>
      </c>
      <c r="L196" s="135" t="str">
        <f aca="false">IF(XC!$D196&gt;0,XC!L196*XC!$C196,"-")</f>
        <v>-</v>
      </c>
      <c r="M196" s="135" t="str">
        <f aca="false">IF(XC!$D196&gt;0,XC!M196*XC!$C196,"-")</f>
        <v>-</v>
      </c>
      <c r="N196" s="135" t="str">
        <f aca="false">IF(XC!$D196&gt;0,XC!N196*XC!$C196,"-")</f>
        <v>-</v>
      </c>
      <c r="O196" s="135" t="str">
        <f aca="false">IF(XC!$D196&gt;0,XC!O196*XC!$C196,"-")</f>
        <v>-</v>
      </c>
      <c r="P196" s="135" t="str">
        <f aca="false">IF(XC!$D196&gt;0,XC!P196*XC!$C196,"-")</f>
        <v>-</v>
      </c>
      <c r="Q196" s="135" t="str">
        <f aca="false">IF(XC!$D196&gt;0,XC!Q196*XC!$C196,"-")</f>
        <v>-</v>
      </c>
      <c r="R196" s="135" t="str">
        <f aca="false">IF(XC!$D196&gt;0,XC!R196*XC!$C196,"-")</f>
        <v>-</v>
      </c>
      <c r="S196" s="135" t="str">
        <f aca="false">IF(XC!$D196&gt;0,XC!S196*XC!$C196,"-")</f>
        <v>-</v>
      </c>
      <c r="T196" s="135" t="str">
        <f aca="false">IF(XC!$D196&gt;0,XC!T196*XC!$C196,"-")</f>
        <v>-</v>
      </c>
      <c r="U196" s="135" t="str">
        <f aca="false">IF(XC!$D196&gt;0,XC!U196*XC!$C196,"-")</f>
        <v>-</v>
      </c>
      <c r="V196" s="135" t="str">
        <f aca="false">IF(XC!$D196&gt;0,XC!V196*XC!$C196,"-")</f>
        <v>-</v>
      </c>
      <c r="W196" s="135" t="str">
        <f aca="false">IF(XC!$D196&gt;0,XC!W196*XC!$C196,"-")</f>
        <v>-</v>
      </c>
      <c r="X196" s="136" t="str">
        <f aca="false">IF(XC!$D196&gt;0,XC!X196*XC!$C196,"-")</f>
        <v>-</v>
      </c>
      <c r="Y196" s="105"/>
      <c r="Z196" s="111"/>
    </row>
    <row r="197" customFormat="false" ht="13" hidden="false" customHeight="false" outlineLevel="0" collapsed="false">
      <c r="A197" s="82"/>
      <c r="B197" s="89" t="n">
        <f aca="false">B196+1</f>
        <v>189</v>
      </c>
      <c r="C197" s="134" t="n">
        <f aca="false">XC!C197</f>
        <v>0</v>
      </c>
      <c r="D197" s="91" t="n">
        <f aca="false">SUM(E197:X197)</f>
        <v>0</v>
      </c>
      <c r="E197" s="135" t="str">
        <f aca="false">IF(XC!$D197&gt;0,XC!E197*XC!$C197,"-")</f>
        <v>-</v>
      </c>
      <c r="F197" s="135" t="str">
        <f aca="false">IF(XC!$D197&gt;0,XC!F197*XC!$C197,"-")</f>
        <v>-</v>
      </c>
      <c r="G197" s="135" t="str">
        <f aca="false">IF(XC!$D197&gt;0,XC!G197*XC!$C197,"-")</f>
        <v>-</v>
      </c>
      <c r="H197" s="135" t="str">
        <f aca="false">IF(XC!$D197&gt;0,XC!H197*XC!$C197,"-")</f>
        <v>-</v>
      </c>
      <c r="I197" s="135" t="str">
        <f aca="false">IF(XC!$D197&gt;0,XC!I197*XC!$C197,"-")</f>
        <v>-</v>
      </c>
      <c r="J197" s="135" t="str">
        <f aca="false">IF(XC!$D197&gt;0,XC!J197*XC!$C197,"-")</f>
        <v>-</v>
      </c>
      <c r="K197" s="135" t="str">
        <f aca="false">IF(XC!$D197&gt;0,XC!K197*XC!$C197,"-")</f>
        <v>-</v>
      </c>
      <c r="L197" s="135" t="str">
        <f aca="false">IF(XC!$D197&gt;0,XC!L197*XC!$C197,"-")</f>
        <v>-</v>
      </c>
      <c r="M197" s="135" t="str">
        <f aca="false">IF(XC!$D197&gt;0,XC!M197*XC!$C197,"-")</f>
        <v>-</v>
      </c>
      <c r="N197" s="135" t="str">
        <f aca="false">IF(XC!$D197&gt;0,XC!N197*XC!$C197,"-")</f>
        <v>-</v>
      </c>
      <c r="O197" s="135" t="str">
        <f aca="false">IF(XC!$D197&gt;0,XC!O197*XC!$C197,"-")</f>
        <v>-</v>
      </c>
      <c r="P197" s="135" t="str">
        <f aca="false">IF(XC!$D197&gt;0,XC!P197*XC!$C197,"-")</f>
        <v>-</v>
      </c>
      <c r="Q197" s="135" t="str">
        <f aca="false">IF(XC!$D197&gt;0,XC!Q197*XC!$C197,"-")</f>
        <v>-</v>
      </c>
      <c r="R197" s="135" t="str">
        <f aca="false">IF(XC!$D197&gt;0,XC!R197*XC!$C197,"-")</f>
        <v>-</v>
      </c>
      <c r="S197" s="135" t="str">
        <f aca="false">IF(XC!$D197&gt;0,XC!S197*XC!$C197,"-")</f>
        <v>-</v>
      </c>
      <c r="T197" s="135" t="str">
        <f aca="false">IF(XC!$D197&gt;0,XC!T197*XC!$C197,"-")</f>
        <v>-</v>
      </c>
      <c r="U197" s="135" t="str">
        <f aca="false">IF(XC!$D197&gt;0,XC!U197*XC!$C197,"-")</f>
        <v>-</v>
      </c>
      <c r="V197" s="135" t="str">
        <f aca="false">IF(XC!$D197&gt;0,XC!V197*XC!$C197,"-")</f>
        <v>-</v>
      </c>
      <c r="W197" s="135" t="str">
        <f aca="false">IF(XC!$D197&gt;0,XC!W197*XC!$C197,"-")</f>
        <v>-</v>
      </c>
      <c r="X197" s="136" t="str">
        <f aca="false">IF(XC!$D197&gt;0,XC!X197*XC!$C197,"-")</f>
        <v>-</v>
      </c>
      <c r="Y197" s="105"/>
      <c r="Z197" s="111"/>
    </row>
    <row r="198" customFormat="false" ht="13" hidden="false" customHeight="false" outlineLevel="0" collapsed="false">
      <c r="A198" s="82"/>
      <c r="B198" s="89" t="n">
        <f aca="false">B197+1</f>
        <v>190</v>
      </c>
      <c r="C198" s="134" t="n">
        <f aca="false">XC!C198</f>
        <v>0</v>
      </c>
      <c r="D198" s="91" t="n">
        <f aca="false">SUM(E198:X198)</f>
        <v>0</v>
      </c>
      <c r="E198" s="135" t="str">
        <f aca="false">IF(XC!$D198&gt;0,XC!E198*XC!$C198,"-")</f>
        <v>-</v>
      </c>
      <c r="F198" s="135" t="str">
        <f aca="false">IF(XC!$D198&gt;0,XC!F198*XC!$C198,"-")</f>
        <v>-</v>
      </c>
      <c r="G198" s="135" t="str">
        <f aca="false">IF(XC!$D198&gt;0,XC!G198*XC!$C198,"-")</f>
        <v>-</v>
      </c>
      <c r="H198" s="135" t="str">
        <f aca="false">IF(XC!$D198&gt;0,XC!H198*XC!$C198,"-")</f>
        <v>-</v>
      </c>
      <c r="I198" s="135" t="str">
        <f aca="false">IF(XC!$D198&gt;0,XC!I198*XC!$C198,"-")</f>
        <v>-</v>
      </c>
      <c r="J198" s="135" t="str">
        <f aca="false">IF(XC!$D198&gt;0,XC!J198*XC!$C198,"-")</f>
        <v>-</v>
      </c>
      <c r="K198" s="135" t="str">
        <f aca="false">IF(XC!$D198&gt;0,XC!K198*XC!$C198,"-")</f>
        <v>-</v>
      </c>
      <c r="L198" s="135" t="str">
        <f aca="false">IF(XC!$D198&gt;0,XC!L198*XC!$C198,"-")</f>
        <v>-</v>
      </c>
      <c r="M198" s="135" t="str">
        <f aca="false">IF(XC!$D198&gt;0,XC!M198*XC!$C198,"-")</f>
        <v>-</v>
      </c>
      <c r="N198" s="135" t="str">
        <f aca="false">IF(XC!$D198&gt;0,XC!N198*XC!$C198,"-")</f>
        <v>-</v>
      </c>
      <c r="O198" s="135" t="str">
        <f aca="false">IF(XC!$D198&gt;0,XC!O198*XC!$C198,"-")</f>
        <v>-</v>
      </c>
      <c r="P198" s="135" t="str">
        <f aca="false">IF(XC!$D198&gt;0,XC!P198*XC!$C198,"-")</f>
        <v>-</v>
      </c>
      <c r="Q198" s="135" t="str">
        <f aca="false">IF(XC!$D198&gt;0,XC!Q198*XC!$C198,"-")</f>
        <v>-</v>
      </c>
      <c r="R198" s="135" t="str">
        <f aca="false">IF(XC!$D198&gt;0,XC!R198*XC!$C198,"-")</f>
        <v>-</v>
      </c>
      <c r="S198" s="135" t="str">
        <f aca="false">IF(XC!$D198&gt;0,XC!S198*XC!$C198,"-")</f>
        <v>-</v>
      </c>
      <c r="T198" s="135" t="str">
        <f aca="false">IF(XC!$D198&gt;0,XC!T198*XC!$C198,"-")</f>
        <v>-</v>
      </c>
      <c r="U198" s="135" t="str">
        <f aca="false">IF(XC!$D198&gt;0,XC!U198*XC!$C198,"-")</f>
        <v>-</v>
      </c>
      <c r="V198" s="135" t="str">
        <f aca="false">IF(XC!$D198&gt;0,XC!V198*XC!$C198,"-")</f>
        <v>-</v>
      </c>
      <c r="W198" s="135" t="str">
        <f aca="false">IF(XC!$D198&gt;0,XC!W198*XC!$C198,"-")</f>
        <v>-</v>
      </c>
      <c r="X198" s="136" t="str">
        <f aca="false">IF(XC!$D198&gt;0,XC!X198*XC!$C198,"-")</f>
        <v>-</v>
      </c>
      <c r="Y198" s="105"/>
      <c r="Z198" s="111"/>
    </row>
    <row r="199" customFormat="false" ht="13" hidden="false" customHeight="false" outlineLevel="0" collapsed="false">
      <c r="A199" s="82"/>
      <c r="B199" s="89" t="n">
        <f aca="false">B198+1</f>
        <v>191</v>
      </c>
      <c r="C199" s="134" t="n">
        <f aca="false">XC!C199</f>
        <v>0</v>
      </c>
      <c r="D199" s="91" t="n">
        <f aca="false">SUM(E199:X199)</f>
        <v>0</v>
      </c>
      <c r="E199" s="135" t="str">
        <f aca="false">IF(XC!$D199&gt;0,XC!E199*XC!$C199,"-")</f>
        <v>-</v>
      </c>
      <c r="F199" s="135" t="str">
        <f aca="false">IF(XC!$D199&gt;0,XC!F199*XC!$C199,"-")</f>
        <v>-</v>
      </c>
      <c r="G199" s="135" t="str">
        <f aca="false">IF(XC!$D199&gt;0,XC!G199*XC!$C199,"-")</f>
        <v>-</v>
      </c>
      <c r="H199" s="135" t="str">
        <f aca="false">IF(XC!$D199&gt;0,XC!H199*XC!$C199,"-")</f>
        <v>-</v>
      </c>
      <c r="I199" s="135" t="str">
        <f aca="false">IF(XC!$D199&gt;0,XC!I199*XC!$C199,"-")</f>
        <v>-</v>
      </c>
      <c r="J199" s="135" t="str">
        <f aca="false">IF(XC!$D199&gt;0,XC!J199*XC!$C199,"-")</f>
        <v>-</v>
      </c>
      <c r="K199" s="135" t="str">
        <f aca="false">IF(XC!$D199&gt;0,XC!K199*XC!$C199,"-")</f>
        <v>-</v>
      </c>
      <c r="L199" s="135" t="str">
        <f aca="false">IF(XC!$D199&gt;0,XC!L199*XC!$C199,"-")</f>
        <v>-</v>
      </c>
      <c r="M199" s="135" t="str">
        <f aca="false">IF(XC!$D199&gt;0,XC!M199*XC!$C199,"-")</f>
        <v>-</v>
      </c>
      <c r="N199" s="135" t="str">
        <f aca="false">IF(XC!$D199&gt;0,XC!N199*XC!$C199,"-")</f>
        <v>-</v>
      </c>
      <c r="O199" s="135" t="str">
        <f aca="false">IF(XC!$D199&gt;0,XC!O199*XC!$C199,"-")</f>
        <v>-</v>
      </c>
      <c r="P199" s="135" t="str">
        <f aca="false">IF(XC!$D199&gt;0,XC!P199*XC!$C199,"-")</f>
        <v>-</v>
      </c>
      <c r="Q199" s="135" t="str">
        <f aca="false">IF(XC!$D199&gt;0,XC!Q199*XC!$C199,"-")</f>
        <v>-</v>
      </c>
      <c r="R199" s="135" t="str">
        <f aca="false">IF(XC!$D199&gt;0,XC!R199*XC!$C199,"-")</f>
        <v>-</v>
      </c>
      <c r="S199" s="135" t="str">
        <f aca="false">IF(XC!$D199&gt;0,XC!S199*XC!$C199,"-")</f>
        <v>-</v>
      </c>
      <c r="T199" s="135" t="str">
        <f aca="false">IF(XC!$D199&gt;0,XC!T199*XC!$C199,"-")</f>
        <v>-</v>
      </c>
      <c r="U199" s="135" t="str">
        <f aca="false">IF(XC!$D199&gt;0,XC!U199*XC!$C199,"-")</f>
        <v>-</v>
      </c>
      <c r="V199" s="135" t="str">
        <f aca="false">IF(XC!$D199&gt;0,XC!V199*XC!$C199,"-")</f>
        <v>-</v>
      </c>
      <c r="W199" s="135" t="str">
        <f aca="false">IF(XC!$D199&gt;0,XC!W199*XC!$C199,"-")</f>
        <v>-</v>
      </c>
      <c r="X199" s="136" t="str">
        <f aca="false">IF(XC!$D199&gt;0,XC!X199*XC!$C199,"-")</f>
        <v>-</v>
      </c>
      <c r="Y199" s="105"/>
      <c r="Z199" s="111"/>
    </row>
    <row r="200" customFormat="false" ht="13" hidden="false" customHeight="false" outlineLevel="0" collapsed="false">
      <c r="A200" s="82"/>
      <c r="B200" s="89" t="n">
        <f aca="false">B199+1</f>
        <v>192</v>
      </c>
      <c r="C200" s="134" t="n">
        <f aca="false">XC!C200</f>
        <v>0</v>
      </c>
      <c r="D200" s="91" t="n">
        <f aca="false">SUM(E200:X200)</f>
        <v>0</v>
      </c>
      <c r="E200" s="135" t="str">
        <f aca="false">IF(XC!$D200&gt;0,XC!E200*XC!$C200,"-")</f>
        <v>-</v>
      </c>
      <c r="F200" s="135" t="str">
        <f aca="false">IF(XC!$D200&gt;0,XC!F200*XC!$C200,"-")</f>
        <v>-</v>
      </c>
      <c r="G200" s="135" t="str">
        <f aca="false">IF(XC!$D200&gt;0,XC!G200*XC!$C200,"-")</f>
        <v>-</v>
      </c>
      <c r="H200" s="135" t="str">
        <f aca="false">IF(XC!$D200&gt;0,XC!H200*XC!$C200,"-")</f>
        <v>-</v>
      </c>
      <c r="I200" s="135" t="str">
        <f aca="false">IF(XC!$D200&gt;0,XC!I200*XC!$C200,"-")</f>
        <v>-</v>
      </c>
      <c r="J200" s="135" t="str">
        <f aca="false">IF(XC!$D200&gt;0,XC!J200*XC!$C200,"-")</f>
        <v>-</v>
      </c>
      <c r="K200" s="135" t="str">
        <f aca="false">IF(XC!$D200&gt;0,XC!K200*XC!$C200,"-")</f>
        <v>-</v>
      </c>
      <c r="L200" s="135" t="str">
        <f aca="false">IF(XC!$D200&gt;0,XC!L200*XC!$C200,"-")</f>
        <v>-</v>
      </c>
      <c r="M200" s="135" t="str">
        <f aca="false">IF(XC!$D200&gt;0,XC!M200*XC!$C200,"-")</f>
        <v>-</v>
      </c>
      <c r="N200" s="135" t="str">
        <f aca="false">IF(XC!$D200&gt;0,XC!N200*XC!$C200,"-")</f>
        <v>-</v>
      </c>
      <c r="O200" s="135" t="str">
        <f aca="false">IF(XC!$D200&gt;0,XC!O200*XC!$C200,"-")</f>
        <v>-</v>
      </c>
      <c r="P200" s="135" t="str">
        <f aca="false">IF(XC!$D200&gt;0,XC!P200*XC!$C200,"-")</f>
        <v>-</v>
      </c>
      <c r="Q200" s="135" t="str">
        <f aca="false">IF(XC!$D200&gt;0,XC!Q200*XC!$C200,"-")</f>
        <v>-</v>
      </c>
      <c r="R200" s="135" t="str">
        <f aca="false">IF(XC!$D200&gt;0,XC!R200*XC!$C200,"-")</f>
        <v>-</v>
      </c>
      <c r="S200" s="135" t="str">
        <f aca="false">IF(XC!$D200&gt;0,XC!S200*XC!$C200,"-")</f>
        <v>-</v>
      </c>
      <c r="T200" s="135" t="str">
        <f aca="false">IF(XC!$D200&gt;0,XC!T200*XC!$C200,"-")</f>
        <v>-</v>
      </c>
      <c r="U200" s="135" t="str">
        <f aca="false">IF(XC!$D200&gt;0,XC!U200*XC!$C200,"-")</f>
        <v>-</v>
      </c>
      <c r="V200" s="135" t="str">
        <f aca="false">IF(XC!$D200&gt;0,XC!V200*XC!$C200,"-")</f>
        <v>-</v>
      </c>
      <c r="W200" s="135" t="str">
        <f aca="false">IF(XC!$D200&gt;0,XC!W200*XC!$C200,"-")</f>
        <v>-</v>
      </c>
      <c r="X200" s="136" t="str">
        <f aca="false">IF(XC!$D200&gt;0,XC!X200*XC!$C200,"-")</f>
        <v>-</v>
      </c>
      <c r="Y200" s="105"/>
      <c r="Z200" s="111"/>
    </row>
    <row r="201" customFormat="false" ht="13" hidden="false" customHeight="false" outlineLevel="0" collapsed="false">
      <c r="A201" s="82"/>
      <c r="B201" s="89" t="n">
        <f aca="false">B200+1</f>
        <v>193</v>
      </c>
      <c r="C201" s="134" t="n">
        <f aca="false">XC!C201</f>
        <v>0</v>
      </c>
      <c r="D201" s="91" t="n">
        <f aca="false">SUM(E201:X201)</f>
        <v>0</v>
      </c>
      <c r="E201" s="135" t="str">
        <f aca="false">IF(XC!$D201&gt;0,XC!E201*XC!$C201,"-")</f>
        <v>-</v>
      </c>
      <c r="F201" s="135" t="str">
        <f aca="false">IF(XC!$D201&gt;0,XC!F201*XC!$C201,"-")</f>
        <v>-</v>
      </c>
      <c r="G201" s="135" t="str">
        <f aca="false">IF(XC!$D201&gt;0,XC!G201*XC!$C201,"-")</f>
        <v>-</v>
      </c>
      <c r="H201" s="135" t="str">
        <f aca="false">IF(XC!$D201&gt;0,XC!H201*XC!$C201,"-")</f>
        <v>-</v>
      </c>
      <c r="I201" s="135" t="str">
        <f aca="false">IF(XC!$D201&gt;0,XC!I201*XC!$C201,"-")</f>
        <v>-</v>
      </c>
      <c r="J201" s="135" t="str">
        <f aca="false">IF(XC!$D201&gt;0,XC!J201*XC!$C201,"-")</f>
        <v>-</v>
      </c>
      <c r="K201" s="135" t="str">
        <f aca="false">IF(XC!$D201&gt;0,XC!K201*XC!$C201,"-")</f>
        <v>-</v>
      </c>
      <c r="L201" s="135" t="str">
        <f aca="false">IF(XC!$D201&gt;0,XC!L201*XC!$C201,"-")</f>
        <v>-</v>
      </c>
      <c r="M201" s="135" t="str">
        <f aca="false">IF(XC!$D201&gt;0,XC!M201*XC!$C201,"-")</f>
        <v>-</v>
      </c>
      <c r="N201" s="135" t="str">
        <f aca="false">IF(XC!$D201&gt;0,XC!N201*XC!$C201,"-")</f>
        <v>-</v>
      </c>
      <c r="O201" s="135" t="str">
        <f aca="false">IF(XC!$D201&gt;0,XC!O201*XC!$C201,"-")</f>
        <v>-</v>
      </c>
      <c r="P201" s="135" t="str">
        <f aca="false">IF(XC!$D201&gt;0,XC!P201*XC!$C201,"-")</f>
        <v>-</v>
      </c>
      <c r="Q201" s="135" t="str">
        <f aca="false">IF(XC!$D201&gt;0,XC!Q201*XC!$C201,"-")</f>
        <v>-</v>
      </c>
      <c r="R201" s="135" t="str">
        <f aca="false">IF(XC!$D201&gt;0,XC!R201*XC!$C201,"-")</f>
        <v>-</v>
      </c>
      <c r="S201" s="135" t="str">
        <f aca="false">IF(XC!$D201&gt;0,XC!S201*XC!$C201,"-")</f>
        <v>-</v>
      </c>
      <c r="T201" s="135" t="str">
        <f aca="false">IF(XC!$D201&gt;0,XC!T201*XC!$C201,"-")</f>
        <v>-</v>
      </c>
      <c r="U201" s="135" t="str">
        <f aca="false">IF(XC!$D201&gt;0,XC!U201*XC!$C201,"-")</f>
        <v>-</v>
      </c>
      <c r="V201" s="135" t="str">
        <f aca="false">IF(XC!$D201&gt;0,XC!V201*XC!$C201,"-")</f>
        <v>-</v>
      </c>
      <c r="W201" s="135" t="str">
        <f aca="false">IF(XC!$D201&gt;0,XC!W201*XC!$C201,"-")</f>
        <v>-</v>
      </c>
      <c r="X201" s="136" t="str">
        <f aca="false">IF(XC!$D201&gt;0,XC!X201*XC!$C201,"-")</f>
        <v>-</v>
      </c>
      <c r="Y201" s="105"/>
      <c r="Z201" s="111"/>
    </row>
    <row r="202" customFormat="false" ht="13" hidden="false" customHeight="false" outlineLevel="0" collapsed="false">
      <c r="A202" s="82"/>
      <c r="B202" s="89" t="n">
        <f aca="false">B201+1</f>
        <v>194</v>
      </c>
      <c r="C202" s="134" t="n">
        <f aca="false">XC!C202</f>
        <v>0</v>
      </c>
      <c r="D202" s="91" t="n">
        <f aca="false">SUM(E202:X202)</f>
        <v>0</v>
      </c>
      <c r="E202" s="135" t="str">
        <f aca="false">IF(XC!$D202&gt;0,XC!E202*XC!$C202,"-")</f>
        <v>-</v>
      </c>
      <c r="F202" s="135" t="str">
        <f aca="false">IF(XC!$D202&gt;0,XC!F202*XC!$C202,"-")</f>
        <v>-</v>
      </c>
      <c r="G202" s="135" t="str">
        <f aca="false">IF(XC!$D202&gt;0,XC!G202*XC!$C202,"-")</f>
        <v>-</v>
      </c>
      <c r="H202" s="135" t="str">
        <f aca="false">IF(XC!$D202&gt;0,XC!H202*XC!$C202,"-")</f>
        <v>-</v>
      </c>
      <c r="I202" s="135" t="str">
        <f aca="false">IF(XC!$D202&gt;0,XC!I202*XC!$C202,"-")</f>
        <v>-</v>
      </c>
      <c r="J202" s="135" t="str">
        <f aca="false">IF(XC!$D202&gt;0,XC!J202*XC!$C202,"-")</f>
        <v>-</v>
      </c>
      <c r="K202" s="135" t="str">
        <f aca="false">IF(XC!$D202&gt;0,XC!K202*XC!$C202,"-")</f>
        <v>-</v>
      </c>
      <c r="L202" s="135" t="str">
        <f aca="false">IF(XC!$D202&gt;0,XC!L202*XC!$C202,"-")</f>
        <v>-</v>
      </c>
      <c r="M202" s="135" t="str">
        <f aca="false">IF(XC!$D202&gt;0,XC!M202*XC!$C202,"-")</f>
        <v>-</v>
      </c>
      <c r="N202" s="135" t="str">
        <f aca="false">IF(XC!$D202&gt;0,XC!N202*XC!$C202,"-")</f>
        <v>-</v>
      </c>
      <c r="O202" s="135" t="str">
        <f aca="false">IF(XC!$D202&gt;0,XC!O202*XC!$C202,"-")</f>
        <v>-</v>
      </c>
      <c r="P202" s="135" t="str">
        <f aca="false">IF(XC!$D202&gt;0,XC!P202*XC!$C202,"-")</f>
        <v>-</v>
      </c>
      <c r="Q202" s="135" t="str">
        <f aca="false">IF(XC!$D202&gt;0,XC!Q202*XC!$C202,"-")</f>
        <v>-</v>
      </c>
      <c r="R202" s="135" t="str">
        <f aca="false">IF(XC!$D202&gt;0,XC!R202*XC!$C202,"-")</f>
        <v>-</v>
      </c>
      <c r="S202" s="135" t="str">
        <f aca="false">IF(XC!$D202&gt;0,XC!S202*XC!$C202,"-")</f>
        <v>-</v>
      </c>
      <c r="T202" s="135" t="str">
        <f aca="false">IF(XC!$D202&gt;0,XC!T202*XC!$C202,"-")</f>
        <v>-</v>
      </c>
      <c r="U202" s="135" t="str">
        <f aca="false">IF(XC!$D202&gt;0,XC!U202*XC!$C202,"-")</f>
        <v>-</v>
      </c>
      <c r="V202" s="135" t="str">
        <f aca="false">IF(XC!$D202&gt;0,XC!V202*XC!$C202,"-")</f>
        <v>-</v>
      </c>
      <c r="W202" s="135" t="str">
        <f aca="false">IF(XC!$D202&gt;0,XC!W202*XC!$C202,"-")</f>
        <v>-</v>
      </c>
      <c r="X202" s="136" t="str">
        <f aca="false">IF(XC!$D202&gt;0,XC!X202*XC!$C202,"-")</f>
        <v>-</v>
      </c>
      <c r="Y202" s="105"/>
      <c r="Z202" s="111"/>
    </row>
    <row r="203" customFormat="false" ht="13" hidden="false" customHeight="false" outlineLevel="0" collapsed="false">
      <c r="A203" s="82"/>
      <c r="B203" s="89" t="n">
        <f aca="false">B202+1</f>
        <v>195</v>
      </c>
      <c r="C203" s="134" t="n">
        <f aca="false">XC!C203</f>
        <v>0</v>
      </c>
      <c r="D203" s="91" t="n">
        <f aca="false">SUM(E203:X203)</f>
        <v>0</v>
      </c>
      <c r="E203" s="135" t="str">
        <f aca="false">IF(XC!$D203&gt;0,XC!E203*XC!$C203,"-")</f>
        <v>-</v>
      </c>
      <c r="F203" s="135" t="str">
        <f aca="false">IF(XC!$D203&gt;0,XC!F203*XC!$C203,"-")</f>
        <v>-</v>
      </c>
      <c r="G203" s="135" t="str">
        <f aca="false">IF(XC!$D203&gt;0,XC!G203*XC!$C203,"-")</f>
        <v>-</v>
      </c>
      <c r="H203" s="135" t="str">
        <f aca="false">IF(XC!$D203&gt;0,XC!H203*XC!$C203,"-")</f>
        <v>-</v>
      </c>
      <c r="I203" s="135" t="str">
        <f aca="false">IF(XC!$D203&gt;0,XC!I203*XC!$C203,"-")</f>
        <v>-</v>
      </c>
      <c r="J203" s="135" t="str">
        <f aca="false">IF(XC!$D203&gt;0,XC!J203*XC!$C203,"-")</f>
        <v>-</v>
      </c>
      <c r="K203" s="135" t="str">
        <f aca="false">IF(XC!$D203&gt;0,XC!K203*XC!$C203,"-")</f>
        <v>-</v>
      </c>
      <c r="L203" s="135" t="str">
        <f aca="false">IF(XC!$D203&gt;0,XC!L203*XC!$C203,"-")</f>
        <v>-</v>
      </c>
      <c r="M203" s="135" t="str">
        <f aca="false">IF(XC!$D203&gt;0,XC!M203*XC!$C203,"-")</f>
        <v>-</v>
      </c>
      <c r="N203" s="135" t="str">
        <f aca="false">IF(XC!$D203&gt;0,XC!N203*XC!$C203,"-")</f>
        <v>-</v>
      </c>
      <c r="O203" s="135" t="str">
        <f aca="false">IF(XC!$D203&gt;0,XC!O203*XC!$C203,"-")</f>
        <v>-</v>
      </c>
      <c r="P203" s="135" t="str">
        <f aca="false">IF(XC!$D203&gt;0,XC!P203*XC!$C203,"-")</f>
        <v>-</v>
      </c>
      <c r="Q203" s="135" t="str">
        <f aca="false">IF(XC!$D203&gt;0,XC!Q203*XC!$C203,"-")</f>
        <v>-</v>
      </c>
      <c r="R203" s="135" t="str">
        <f aca="false">IF(XC!$D203&gt;0,XC!R203*XC!$C203,"-")</f>
        <v>-</v>
      </c>
      <c r="S203" s="135" t="str">
        <f aca="false">IF(XC!$D203&gt;0,XC!S203*XC!$C203,"-")</f>
        <v>-</v>
      </c>
      <c r="T203" s="135" t="str">
        <f aca="false">IF(XC!$D203&gt;0,XC!T203*XC!$C203,"-")</f>
        <v>-</v>
      </c>
      <c r="U203" s="135" t="str">
        <f aca="false">IF(XC!$D203&gt;0,XC!U203*XC!$C203,"-")</f>
        <v>-</v>
      </c>
      <c r="V203" s="135" t="str">
        <f aca="false">IF(XC!$D203&gt;0,XC!V203*XC!$C203,"-")</f>
        <v>-</v>
      </c>
      <c r="W203" s="135" t="str">
        <f aca="false">IF(XC!$D203&gt;0,XC!W203*XC!$C203,"-")</f>
        <v>-</v>
      </c>
      <c r="X203" s="136" t="str">
        <f aca="false">IF(XC!$D203&gt;0,XC!X203*XC!$C203,"-")</f>
        <v>-</v>
      </c>
      <c r="Y203" s="105"/>
      <c r="Z203" s="111"/>
    </row>
    <row r="204" customFormat="false" ht="13" hidden="false" customHeight="false" outlineLevel="0" collapsed="false">
      <c r="A204" s="82"/>
      <c r="B204" s="89" t="n">
        <f aca="false">B203+1</f>
        <v>196</v>
      </c>
      <c r="C204" s="134" t="n">
        <f aca="false">XC!C204</f>
        <v>0</v>
      </c>
      <c r="D204" s="91" t="n">
        <f aca="false">SUM(E204:X204)</f>
        <v>0</v>
      </c>
      <c r="E204" s="135" t="str">
        <f aca="false">IF(XC!$D204&gt;0,XC!E204*XC!$C204,"-")</f>
        <v>-</v>
      </c>
      <c r="F204" s="135" t="str">
        <f aca="false">IF(XC!$D204&gt;0,XC!F204*XC!$C204,"-")</f>
        <v>-</v>
      </c>
      <c r="G204" s="135" t="str">
        <f aca="false">IF(XC!$D204&gt;0,XC!G204*XC!$C204,"-")</f>
        <v>-</v>
      </c>
      <c r="H204" s="135" t="str">
        <f aca="false">IF(XC!$D204&gt;0,XC!H204*XC!$C204,"-")</f>
        <v>-</v>
      </c>
      <c r="I204" s="135" t="str">
        <f aca="false">IF(XC!$D204&gt;0,XC!I204*XC!$C204,"-")</f>
        <v>-</v>
      </c>
      <c r="J204" s="135" t="str">
        <f aca="false">IF(XC!$D204&gt;0,XC!J204*XC!$C204,"-")</f>
        <v>-</v>
      </c>
      <c r="K204" s="135" t="str">
        <f aca="false">IF(XC!$D204&gt;0,XC!K204*XC!$C204,"-")</f>
        <v>-</v>
      </c>
      <c r="L204" s="135" t="str">
        <f aca="false">IF(XC!$D204&gt;0,XC!L204*XC!$C204,"-")</f>
        <v>-</v>
      </c>
      <c r="M204" s="135" t="str">
        <f aca="false">IF(XC!$D204&gt;0,XC!M204*XC!$C204,"-")</f>
        <v>-</v>
      </c>
      <c r="N204" s="135" t="str">
        <f aca="false">IF(XC!$D204&gt;0,XC!N204*XC!$C204,"-")</f>
        <v>-</v>
      </c>
      <c r="O204" s="135" t="str">
        <f aca="false">IF(XC!$D204&gt;0,XC!O204*XC!$C204,"-")</f>
        <v>-</v>
      </c>
      <c r="P204" s="135" t="str">
        <f aca="false">IF(XC!$D204&gt;0,XC!P204*XC!$C204,"-")</f>
        <v>-</v>
      </c>
      <c r="Q204" s="135" t="str">
        <f aca="false">IF(XC!$D204&gt;0,XC!Q204*XC!$C204,"-")</f>
        <v>-</v>
      </c>
      <c r="R204" s="135" t="str">
        <f aca="false">IF(XC!$D204&gt;0,XC!R204*XC!$C204,"-")</f>
        <v>-</v>
      </c>
      <c r="S204" s="135" t="str">
        <f aca="false">IF(XC!$D204&gt;0,XC!S204*XC!$C204,"-")</f>
        <v>-</v>
      </c>
      <c r="T204" s="135" t="str">
        <f aca="false">IF(XC!$D204&gt;0,XC!T204*XC!$C204,"-")</f>
        <v>-</v>
      </c>
      <c r="U204" s="135" t="str">
        <f aca="false">IF(XC!$D204&gt;0,XC!U204*XC!$C204,"-")</f>
        <v>-</v>
      </c>
      <c r="V204" s="135" t="str">
        <f aca="false">IF(XC!$D204&gt;0,XC!V204*XC!$C204,"-")</f>
        <v>-</v>
      </c>
      <c r="W204" s="135" t="str">
        <f aca="false">IF(XC!$D204&gt;0,XC!W204*XC!$C204,"-")</f>
        <v>-</v>
      </c>
      <c r="X204" s="136" t="str">
        <f aca="false">IF(XC!$D204&gt;0,XC!X204*XC!$C204,"-")</f>
        <v>-</v>
      </c>
      <c r="Y204" s="105"/>
      <c r="Z204" s="111"/>
    </row>
    <row r="205" customFormat="false" ht="13" hidden="false" customHeight="false" outlineLevel="0" collapsed="false">
      <c r="A205" s="82"/>
      <c r="B205" s="89" t="n">
        <f aca="false">B204+1</f>
        <v>197</v>
      </c>
      <c r="C205" s="134" t="n">
        <f aca="false">XC!C205</f>
        <v>0</v>
      </c>
      <c r="D205" s="91" t="n">
        <f aca="false">SUM(E205:X205)</f>
        <v>0</v>
      </c>
      <c r="E205" s="135" t="str">
        <f aca="false">IF(XC!$D205&gt;0,XC!E205*XC!$C205,"-")</f>
        <v>-</v>
      </c>
      <c r="F205" s="135" t="str">
        <f aca="false">IF(XC!$D205&gt;0,XC!F205*XC!$C205,"-")</f>
        <v>-</v>
      </c>
      <c r="G205" s="135" t="str">
        <f aca="false">IF(XC!$D205&gt;0,XC!G205*XC!$C205,"-")</f>
        <v>-</v>
      </c>
      <c r="H205" s="135" t="str">
        <f aca="false">IF(XC!$D205&gt;0,XC!H205*XC!$C205,"-")</f>
        <v>-</v>
      </c>
      <c r="I205" s="135" t="str">
        <f aca="false">IF(XC!$D205&gt;0,XC!I205*XC!$C205,"-")</f>
        <v>-</v>
      </c>
      <c r="J205" s="135" t="str">
        <f aca="false">IF(XC!$D205&gt;0,XC!J205*XC!$C205,"-")</f>
        <v>-</v>
      </c>
      <c r="K205" s="135" t="str">
        <f aca="false">IF(XC!$D205&gt;0,XC!K205*XC!$C205,"-")</f>
        <v>-</v>
      </c>
      <c r="L205" s="135" t="str">
        <f aca="false">IF(XC!$D205&gt;0,XC!L205*XC!$C205,"-")</f>
        <v>-</v>
      </c>
      <c r="M205" s="135" t="str">
        <f aca="false">IF(XC!$D205&gt;0,XC!M205*XC!$C205,"-")</f>
        <v>-</v>
      </c>
      <c r="N205" s="135" t="str">
        <f aca="false">IF(XC!$D205&gt;0,XC!N205*XC!$C205,"-")</f>
        <v>-</v>
      </c>
      <c r="O205" s="135" t="str">
        <f aca="false">IF(XC!$D205&gt;0,XC!O205*XC!$C205,"-")</f>
        <v>-</v>
      </c>
      <c r="P205" s="135" t="str">
        <f aca="false">IF(XC!$D205&gt;0,XC!P205*XC!$C205,"-")</f>
        <v>-</v>
      </c>
      <c r="Q205" s="135" t="str">
        <f aca="false">IF(XC!$D205&gt;0,XC!Q205*XC!$C205,"-")</f>
        <v>-</v>
      </c>
      <c r="R205" s="135" t="str">
        <f aca="false">IF(XC!$D205&gt;0,XC!R205*XC!$C205,"-")</f>
        <v>-</v>
      </c>
      <c r="S205" s="135" t="str">
        <f aca="false">IF(XC!$D205&gt;0,XC!S205*XC!$C205,"-")</f>
        <v>-</v>
      </c>
      <c r="T205" s="135" t="str">
        <f aca="false">IF(XC!$D205&gt;0,XC!T205*XC!$C205,"-")</f>
        <v>-</v>
      </c>
      <c r="U205" s="135" t="str">
        <f aca="false">IF(XC!$D205&gt;0,XC!U205*XC!$C205,"-")</f>
        <v>-</v>
      </c>
      <c r="V205" s="135" t="str">
        <f aca="false">IF(XC!$D205&gt;0,XC!V205*XC!$C205,"-")</f>
        <v>-</v>
      </c>
      <c r="W205" s="135" t="str">
        <f aca="false">IF(XC!$D205&gt;0,XC!W205*XC!$C205,"-")</f>
        <v>-</v>
      </c>
      <c r="X205" s="136" t="str">
        <f aca="false">IF(XC!$D205&gt;0,XC!X205*XC!$C205,"-")</f>
        <v>-</v>
      </c>
      <c r="Y205" s="105"/>
      <c r="Z205" s="111"/>
    </row>
    <row r="206" customFormat="false" ht="13" hidden="false" customHeight="false" outlineLevel="0" collapsed="false">
      <c r="A206" s="98" t="s">
        <v>55</v>
      </c>
      <c r="B206" s="89" t="n">
        <f aca="false">B205+1</f>
        <v>198</v>
      </c>
      <c r="C206" s="134" t="n">
        <f aca="false">XC!C206</f>
        <v>0</v>
      </c>
      <c r="D206" s="91" t="n">
        <f aca="false">SUM(E206:X206)</f>
        <v>0</v>
      </c>
      <c r="E206" s="135" t="str">
        <f aca="false">IF(XC!$D206&gt;0,XC!E206*XC!$C206,"-")</f>
        <v>-</v>
      </c>
      <c r="F206" s="135" t="str">
        <f aca="false">IF(XC!$D206&gt;0,XC!F206*XC!$C206,"-")</f>
        <v>-</v>
      </c>
      <c r="G206" s="135" t="str">
        <f aca="false">IF(XC!$D206&gt;0,XC!G206*XC!$C206,"-")</f>
        <v>-</v>
      </c>
      <c r="H206" s="135" t="str">
        <f aca="false">IF(XC!$D206&gt;0,XC!H206*XC!$C206,"-")</f>
        <v>-</v>
      </c>
      <c r="I206" s="135" t="str">
        <f aca="false">IF(XC!$D206&gt;0,XC!I206*XC!$C206,"-")</f>
        <v>-</v>
      </c>
      <c r="J206" s="135" t="str">
        <f aca="false">IF(XC!$D206&gt;0,XC!J206*XC!$C206,"-")</f>
        <v>-</v>
      </c>
      <c r="K206" s="135" t="str">
        <f aca="false">IF(XC!$D206&gt;0,XC!K206*XC!$C206,"-")</f>
        <v>-</v>
      </c>
      <c r="L206" s="135" t="str">
        <f aca="false">IF(XC!$D206&gt;0,XC!L206*XC!$C206,"-")</f>
        <v>-</v>
      </c>
      <c r="M206" s="135" t="str">
        <f aca="false">IF(XC!$D206&gt;0,XC!M206*XC!$C206,"-")</f>
        <v>-</v>
      </c>
      <c r="N206" s="135" t="str">
        <f aca="false">IF(XC!$D206&gt;0,XC!N206*XC!$C206,"-")</f>
        <v>-</v>
      </c>
      <c r="O206" s="135" t="str">
        <f aca="false">IF(XC!$D206&gt;0,XC!O206*XC!$C206,"-")</f>
        <v>-</v>
      </c>
      <c r="P206" s="135" t="str">
        <f aca="false">IF(XC!$D206&gt;0,XC!P206*XC!$C206,"-")</f>
        <v>-</v>
      </c>
      <c r="Q206" s="135" t="str">
        <f aca="false">IF(XC!$D206&gt;0,XC!Q206*XC!$C206,"-")</f>
        <v>-</v>
      </c>
      <c r="R206" s="135" t="str">
        <f aca="false">IF(XC!$D206&gt;0,XC!R206*XC!$C206,"-")</f>
        <v>-</v>
      </c>
      <c r="S206" s="135" t="str">
        <f aca="false">IF(XC!$D206&gt;0,XC!S206*XC!$C206,"-")</f>
        <v>-</v>
      </c>
      <c r="T206" s="135" t="str">
        <f aca="false">IF(XC!$D206&gt;0,XC!T206*XC!$C206,"-")</f>
        <v>-</v>
      </c>
      <c r="U206" s="135" t="str">
        <f aca="false">IF(XC!$D206&gt;0,XC!U206*XC!$C206,"-")</f>
        <v>-</v>
      </c>
      <c r="V206" s="135" t="str">
        <f aca="false">IF(XC!$D206&gt;0,XC!V206*XC!$C206,"-")</f>
        <v>-</v>
      </c>
      <c r="W206" s="135" t="str">
        <f aca="false">IF(XC!$D206&gt;0,XC!W206*XC!$C206,"-")</f>
        <v>-</v>
      </c>
      <c r="X206" s="136" t="str">
        <f aca="false">IF(XC!$D206&gt;0,XC!X206*XC!$C206,"-")</f>
        <v>-</v>
      </c>
      <c r="Y206" s="105"/>
      <c r="Z206" s="111"/>
    </row>
    <row r="207" customFormat="false" ht="13" hidden="false" customHeight="false" outlineLevel="0" collapsed="false">
      <c r="A207" s="98" t="s">
        <v>56</v>
      </c>
      <c r="B207" s="89" t="n">
        <f aca="false">B206+1</f>
        <v>199</v>
      </c>
      <c r="C207" s="134" t="n">
        <f aca="false">XC!C207</f>
        <v>0</v>
      </c>
      <c r="D207" s="91" t="n">
        <f aca="false">SUM(E207:X207)</f>
        <v>0</v>
      </c>
      <c r="E207" s="135" t="str">
        <f aca="false">IF(XC!$D207&gt;0,XC!E207*XC!$C207,"-")</f>
        <v>-</v>
      </c>
      <c r="F207" s="135" t="str">
        <f aca="false">IF(XC!$D207&gt;0,XC!F207*XC!$C207,"-")</f>
        <v>-</v>
      </c>
      <c r="G207" s="135" t="str">
        <f aca="false">IF(XC!$D207&gt;0,XC!G207*XC!$C207,"-")</f>
        <v>-</v>
      </c>
      <c r="H207" s="135" t="str">
        <f aca="false">IF(XC!$D207&gt;0,XC!H207*XC!$C207,"-")</f>
        <v>-</v>
      </c>
      <c r="I207" s="135" t="str">
        <f aca="false">IF(XC!$D207&gt;0,XC!I207*XC!$C207,"-")</f>
        <v>-</v>
      </c>
      <c r="J207" s="135" t="str">
        <f aca="false">IF(XC!$D207&gt;0,XC!J207*XC!$C207,"-")</f>
        <v>-</v>
      </c>
      <c r="K207" s="135" t="str">
        <f aca="false">IF(XC!$D207&gt;0,XC!K207*XC!$C207,"-")</f>
        <v>-</v>
      </c>
      <c r="L207" s="135" t="str">
        <f aca="false">IF(XC!$D207&gt;0,XC!L207*XC!$C207,"-")</f>
        <v>-</v>
      </c>
      <c r="M207" s="135" t="str">
        <f aca="false">IF(XC!$D207&gt;0,XC!M207*XC!$C207,"-")</f>
        <v>-</v>
      </c>
      <c r="N207" s="135" t="str">
        <f aca="false">IF(XC!$D207&gt;0,XC!N207*XC!$C207,"-")</f>
        <v>-</v>
      </c>
      <c r="O207" s="135" t="str">
        <f aca="false">IF(XC!$D207&gt;0,XC!O207*XC!$C207,"-")</f>
        <v>-</v>
      </c>
      <c r="P207" s="135" t="str">
        <f aca="false">IF(XC!$D207&gt;0,XC!P207*XC!$C207,"-")</f>
        <v>-</v>
      </c>
      <c r="Q207" s="135" t="str">
        <f aca="false">IF(XC!$D207&gt;0,XC!Q207*XC!$C207,"-")</f>
        <v>-</v>
      </c>
      <c r="R207" s="135" t="str">
        <f aca="false">IF(XC!$D207&gt;0,XC!R207*XC!$C207,"-")</f>
        <v>-</v>
      </c>
      <c r="S207" s="135" t="str">
        <f aca="false">IF(XC!$D207&gt;0,XC!S207*XC!$C207,"-")</f>
        <v>-</v>
      </c>
      <c r="T207" s="135" t="str">
        <f aca="false">IF(XC!$D207&gt;0,XC!T207*XC!$C207,"-")</f>
        <v>-</v>
      </c>
      <c r="U207" s="135" t="str">
        <f aca="false">IF(XC!$D207&gt;0,XC!U207*XC!$C207,"-")</f>
        <v>-</v>
      </c>
      <c r="V207" s="135" t="str">
        <f aca="false">IF(XC!$D207&gt;0,XC!V207*XC!$C207,"-")</f>
        <v>-</v>
      </c>
      <c r="W207" s="135" t="str">
        <f aca="false">IF(XC!$D207&gt;0,XC!W207*XC!$C207,"-")</f>
        <v>-</v>
      </c>
      <c r="X207" s="136" t="str">
        <f aca="false">IF(XC!$D207&gt;0,XC!X207*XC!$C207,"-")</f>
        <v>-</v>
      </c>
      <c r="Y207" s="105"/>
      <c r="Z207" s="111"/>
    </row>
    <row r="208" customFormat="false" ht="13" hidden="false" customHeight="false" outlineLevel="0" collapsed="false">
      <c r="A208" s="82" t="s">
        <v>41</v>
      </c>
      <c r="B208" s="137" t="n">
        <f aca="false">B207+1</f>
        <v>200</v>
      </c>
      <c r="C208" s="138" t="n">
        <f aca="false">XC!C208</f>
        <v>0</v>
      </c>
      <c r="D208" s="139" t="n">
        <f aca="false">SUM(E208:X208)</f>
        <v>0</v>
      </c>
      <c r="E208" s="140" t="str">
        <f aca="false">IF(XC!$D208&gt;0,XC!E208*XC!$C208,"-")</f>
        <v>-</v>
      </c>
      <c r="F208" s="140" t="str">
        <f aca="false">IF(XC!$D208&gt;0,XC!F208*XC!$C208,"-")</f>
        <v>-</v>
      </c>
      <c r="G208" s="140" t="str">
        <f aca="false">IF(XC!$D208&gt;0,XC!G208*XC!$C208,"-")</f>
        <v>-</v>
      </c>
      <c r="H208" s="140" t="str">
        <f aca="false">IF(XC!$D208&gt;0,XC!H208*XC!$C208,"-")</f>
        <v>-</v>
      </c>
      <c r="I208" s="140" t="str">
        <f aca="false">IF(XC!$D208&gt;0,XC!I208*XC!$C208,"-")</f>
        <v>-</v>
      </c>
      <c r="J208" s="140" t="str">
        <f aca="false">IF(XC!$D208&gt;0,XC!J208*XC!$C208,"-")</f>
        <v>-</v>
      </c>
      <c r="K208" s="140" t="str">
        <f aca="false">IF(XC!$D208&gt;0,XC!K208*XC!$C208,"-")</f>
        <v>-</v>
      </c>
      <c r="L208" s="140" t="str">
        <f aca="false">IF(XC!$D208&gt;0,XC!L208*XC!$C208,"-")</f>
        <v>-</v>
      </c>
      <c r="M208" s="140" t="str">
        <f aca="false">IF(XC!$D208&gt;0,XC!M208*XC!$C208,"-")</f>
        <v>-</v>
      </c>
      <c r="N208" s="140" t="str">
        <f aca="false">IF(XC!$D208&gt;0,XC!N208*XC!$C208,"-")</f>
        <v>-</v>
      </c>
      <c r="O208" s="140" t="str">
        <f aca="false">IF(XC!$D208&gt;0,XC!O208*XC!$C208,"-")</f>
        <v>-</v>
      </c>
      <c r="P208" s="140" t="str">
        <f aca="false">IF(XC!$D208&gt;0,XC!P208*XC!$C208,"-")</f>
        <v>-</v>
      </c>
      <c r="Q208" s="140" t="str">
        <f aca="false">IF(XC!$D208&gt;0,XC!Q208*XC!$C208,"-")</f>
        <v>-</v>
      </c>
      <c r="R208" s="140" t="str">
        <f aca="false">IF(XC!$D208&gt;0,XC!R208*XC!$C208,"-")</f>
        <v>-</v>
      </c>
      <c r="S208" s="140" t="str">
        <f aca="false">IF(XC!$D208&gt;0,XC!S208*XC!$C208,"-")</f>
        <v>-</v>
      </c>
      <c r="T208" s="140" t="str">
        <f aca="false">IF(XC!$D208&gt;0,XC!T208*XC!$C208,"-")</f>
        <v>-</v>
      </c>
      <c r="U208" s="140" t="str">
        <f aca="false">IF(XC!$D208&gt;0,XC!U208*XC!$C208,"-")</f>
        <v>-</v>
      </c>
      <c r="V208" s="140" t="str">
        <f aca="false">IF(XC!$D208&gt;0,XC!V208*XC!$C208,"-")</f>
        <v>-</v>
      </c>
      <c r="W208" s="140" t="str">
        <f aca="false">IF(XC!$D208&gt;0,XC!W208*XC!$C208,"-")</f>
        <v>-</v>
      </c>
      <c r="X208" s="141" t="str">
        <f aca="false">IF(XC!$D208&gt;0,XC!X208*XC!$C208,"-")</f>
        <v>-</v>
      </c>
      <c r="Y208" s="105"/>
      <c r="Z208" s="111"/>
    </row>
    <row r="209" customFormat="false" ht="13" hidden="false" customHeight="false" outlineLevel="0" collapsed="false">
      <c r="A209" s="104"/>
      <c r="B209" s="105"/>
      <c r="C209" s="106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  <c r="W209" s="41"/>
      <c r="X209" s="36"/>
      <c r="Y209" s="105"/>
      <c r="Z209" s="111"/>
    </row>
    <row r="210" customFormat="false" ht="13" hidden="false" customHeight="false" outlineLevel="0" collapsed="false">
      <c r="A210" s="104"/>
      <c r="B210" s="105"/>
      <c r="C210" s="106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  <c r="W210" s="41"/>
      <c r="X210" s="36"/>
      <c r="Y210" s="105"/>
      <c r="Z210" s="111"/>
    </row>
    <row r="211" customFormat="false" ht="13" hidden="false" customHeight="false" outlineLevel="0" collapsed="false">
      <c r="A211" s="104"/>
      <c r="B211" s="105"/>
      <c r="C211" s="106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  <c r="W211" s="41"/>
      <c r="X211" s="36"/>
      <c r="Y211" s="105"/>
      <c r="Z211" s="111"/>
    </row>
    <row r="212" customFormat="false" ht="13" hidden="false" customHeight="false" outlineLevel="0" collapsed="false">
      <c r="C212" s="142"/>
      <c r="D212" s="143"/>
      <c r="E212" s="143"/>
      <c r="F212" s="143"/>
      <c r="G212" s="143"/>
      <c r="H212" s="143"/>
      <c r="I212" s="143"/>
      <c r="J212" s="143"/>
      <c r="K212" s="143"/>
      <c r="L212" s="143"/>
      <c r="M212" s="143"/>
      <c r="N212" s="143"/>
      <c r="O212" s="143"/>
      <c r="P212" s="143"/>
      <c r="Q212" s="143"/>
      <c r="R212" s="143"/>
      <c r="S212" s="143"/>
      <c r="T212" s="143"/>
      <c r="U212" s="143"/>
      <c r="V212" s="143"/>
      <c r="W212" s="143"/>
      <c r="X212" s="144"/>
      <c r="Y212" s="111"/>
      <c r="Z212" s="111"/>
    </row>
  </sheetData>
  <sheetProtection sheet="true" password="cc1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06" activeCellId="0" sqref="A206:A207"/>
    </sheetView>
  </sheetViews>
  <sheetFormatPr defaultColWidth="10.703125" defaultRowHeight="13" zeroHeight="false" outlineLevelRow="0" outlineLevelCol="0"/>
  <cols>
    <col collapsed="false" customWidth="true" hidden="false" outlineLevel="0" max="1" min="1" style="22" width="15.99"/>
    <col collapsed="false" customWidth="true" hidden="false" outlineLevel="0" max="2" min="2" style="23" width="13.42"/>
    <col collapsed="false" customWidth="true" hidden="false" outlineLevel="0" max="3" min="3" style="24" width="5.28"/>
    <col collapsed="false" customWidth="true" hidden="false" outlineLevel="0" max="4" min="4" style="25" width="10.85"/>
    <col collapsed="false" customWidth="true" hidden="false" outlineLevel="0" max="23" min="5" style="25" width="7.56"/>
    <col collapsed="false" customWidth="true" hidden="false" outlineLevel="0" max="24" min="24" style="108" width="7.56"/>
    <col collapsed="false" customWidth="true" hidden="false" outlineLevel="0" max="25" min="25" style="23" width="21.13"/>
    <col collapsed="false" customWidth="false" hidden="false" outlineLevel="0" max="257" min="26" style="23" width="10.7"/>
  </cols>
  <sheetData>
    <row r="1" s="28" customFormat="true" ht="25" hidden="false" customHeight="false" outlineLevel="0" collapsed="false">
      <c r="A1" s="27" t="str">
        <f aca="false">Intro!A1</f>
        <v>Population Dynamics in Benthic Invertebrates - A Virtual Handbook</v>
      </c>
      <c r="C1" s="29"/>
      <c r="D1" s="30"/>
      <c r="E1" s="30"/>
      <c r="F1" s="30"/>
      <c r="G1" s="30"/>
      <c r="H1" s="30"/>
      <c r="I1" s="30"/>
      <c r="J1" s="30"/>
      <c r="K1" s="30"/>
      <c r="L1" s="30"/>
      <c r="M1" s="31" t="s">
        <v>30</v>
      </c>
      <c r="N1" s="30"/>
      <c r="O1" s="30"/>
      <c r="P1" s="30"/>
      <c r="Q1" s="30"/>
      <c r="R1" s="30"/>
      <c r="S1" s="30"/>
      <c r="T1" s="30"/>
      <c r="U1" s="30"/>
      <c r="V1" s="30"/>
      <c r="W1" s="30"/>
      <c r="X1" s="32"/>
      <c r="Y1" s="30"/>
      <c r="Z1" s="30"/>
    </row>
    <row r="2" customFormat="false" ht="13" hidden="false" customHeight="false" outlineLevel="0" collapsed="false">
      <c r="A2" s="33" t="s">
        <v>31</v>
      </c>
      <c r="B2" s="109" t="str">
        <f aca="false">XC!B2</f>
        <v>Dahm 1996</v>
      </c>
      <c r="C2" s="107"/>
      <c r="D2" s="41"/>
      <c r="E2" s="37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110" t="s">
        <v>33</v>
      </c>
      <c r="Y2" s="105"/>
      <c r="Z2" s="105"/>
    </row>
    <row r="3" s="23" customFormat="true" ht="13" hidden="false" customHeight="false" outlineLevel="0" collapsed="false">
      <c r="A3" s="33" t="s">
        <v>34</v>
      </c>
      <c r="B3" s="109" t="str">
        <f aca="false">XC!B3</f>
        <v>Astrotoma agassizi</v>
      </c>
      <c r="C3" s="42"/>
      <c r="D3" s="43"/>
      <c r="E3" s="44" t="s">
        <v>59</v>
      </c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6"/>
      <c r="Y3" s="105"/>
      <c r="Z3" s="105"/>
    </row>
    <row r="4" s="23" customFormat="true" ht="13" hidden="false" customHeight="false" outlineLevel="0" collapsed="false">
      <c r="A4" s="49" t="s">
        <v>38</v>
      </c>
      <c r="B4" s="113" t="n">
        <f aca="false">XC!B4</f>
        <v>20</v>
      </c>
      <c r="C4" s="51"/>
      <c r="D4" s="52" t="s">
        <v>40</v>
      </c>
      <c r="E4" s="53" t="n">
        <v>1</v>
      </c>
      <c r="F4" s="53" t="n">
        <f aca="false">E4+1</f>
        <v>2</v>
      </c>
      <c r="G4" s="53" t="n">
        <f aca="false">F4+1</f>
        <v>3</v>
      </c>
      <c r="H4" s="53" t="n">
        <f aca="false">G4+1</f>
        <v>4</v>
      </c>
      <c r="I4" s="53" t="n">
        <f aca="false">H4+1</f>
        <v>5</v>
      </c>
      <c r="J4" s="53" t="n">
        <f aca="false">I4+1</f>
        <v>6</v>
      </c>
      <c r="K4" s="53" t="n">
        <f aca="false">J4+1</f>
        <v>7</v>
      </c>
      <c r="L4" s="53" t="n">
        <f aca="false">K4+1</f>
        <v>8</v>
      </c>
      <c r="M4" s="53" t="n">
        <f aca="false">L4+1</f>
        <v>9</v>
      </c>
      <c r="N4" s="53" t="n">
        <f aca="false">M4+1</f>
        <v>10</v>
      </c>
      <c r="O4" s="53" t="n">
        <f aca="false">N4+1</f>
        <v>11</v>
      </c>
      <c r="P4" s="53" t="n">
        <f aca="false">O4+1</f>
        <v>12</v>
      </c>
      <c r="Q4" s="53" t="n">
        <f aca="false">P4+1</f>
        <v>13</v>
      </c>
      <c r="R4" s="53" t="n">
        <f aca="false">Q4+1</f>
        <v>14</v>
      </c>
      <c r="S4" s="53" t="n">
        <f aca="false">R4+1</f>
        <v>15</v>
      </c>
      <c r="T4" s="53" t="n">
        <f aca="false">S4+1</f>
        <v>16</v>
      </c>
      <c r="U4" s="53" t="n">
        <f aca="false">T4+1</f>
        <v>17</v>
      </c>
      <c r="V4" s="53" t="n">
        <f aca="false">U4+1</f>
        <v>18</v>
      </c>
      <c r="W4" s="53" t="n">
        <f aca="false">V4+1</f>
        <v>19</v>
      </c>
      <c r="X4" s="54" t="s">
        <v>41</v>
      </c>
      <c r="Y4" s="105"/>
      <c r="Z4" s="105"/>
    </row>
    <row r="5" s="23" customFormat="true" ht="13" hidden="false" customHeight="false" outlineLevel="0" collapsed="false">
      <c r="A5" s="57" t="s">
        <v>42</v>
      </c>
      <c r="B5" s="115" t="n">
        <f aca="false">XC!B5</f>
        <v>8</v>
      </c>
      <c r="C5" s="59" t="s">
        <v>58</v>
      </c>
      <c r="D5" s="60"/>
      <c r="E5" s="117" t="str">
        <f aca="false">XC!E5</f>
        <v>Phytopl</v>
      </c>
      <c r="F5" s="117" t="str">
        <f aca="false">XC!F5</f>
        <v>Forams</v>
      </c>
      <c r="G5" s="117" t="str">
        <f aca="false">XC!G5</f>
        <v>Needles</v>
      </c>
      <c r="H5" s="117" t="str">
        <f aca="false">XC!H5</f>
        <v>Polychaeta</v>
      </c>
      <c r="I5" s="117" t="str">
        <f aca="false">XC!I5</f>
        <v>Crustacea</v>
      </c>
      <c r="J5" s="117" t="str">
        <f aca="false">XC!J5</f>
        <v>Detritus</v>
      </c>
      <c r="K5" s="117" t="str">
        <f aca="false">XC!K5</f>
        <v>Sediment</v>
      </c>
      <c r="L5" s="117" t="str">
        <f aca="false">XC!L5</f>
        <v>Miscell</v>
      </c>
      <c r="M5" s="117" t="n">
        <f aca="false">XC!M5</f>
        <v>0</v>
      </c>
      <c r="N5" s="117" t="n">
        <f aca="false">XC!N5</f>
        <v>0</v>
      </c>
      <c r="O5" s="117" t="n">
        <f aca="false">XC!O5</f>
        <v>0</v>
      </c>
      <c r="P5" s="117" t="n">
        <f aca="false">XC!P5</f>
        <v>0</v>
      </c>
      <c r="Q5" s="117" t="n">
        <f aca="false">XC!Q5</f>
        <v>0</v>
      </c>
      <c r="R5" s="117" t="n">
        <f aca="false">XC!R5</f>
        <v>0</v>
      </c>
      <c r="S5" s="117" t="n">
        <f aca="false">XC!S5</f>
        <v>0</v>
      </c>
      <c r="T5" s="117" t="n">
        <f aca="false">XC!T5</f>
        <v>0</v>
      </c>
      <c r="U5" s="117" t="n">
        <f aca="false">XC!U5</f>
        <v>0</v>
      </c>
      <c r="V5" s="117" t="n">
        <f aca="false">XC!V5</f>
        <v>0</v>
      </c>
      <c r="W5" s="117" t="n">
        <f aca="false">XC!W5</f>
        <v>0</v>
      </c>
      <c r="X5" s="113" t="n">
        <f aca="false">XC!X5</f>
        <v>0</v>
      </c>
      <c r="Y5" s="105"/>
      <c r="Z5" s="105"/>
    </row>
    <row r="6" customFormat="false" ht="13" hidden="false" customHeight="false" outlineLevel="0" collapsed="false">
      <c r="A6" s="118"/>
      <c r="B6" s="145"/>
      <c r="C6" s="120" t="n">
        <f aca="false">XC!C6</f>
        <v>4</v>
      </c>
      <c r="D6" s="146" t="s">
        <v>60</v>
      </c>
      <c r="E6" s="147" t="n">
        <f aca="false">AVERAGE(E9:E208)</f>
        <v>1.640625</v>
      </c>
      <c r="F6" s="147" t="n">
        <f aca="false">AVERAGE(F9:F208)</f>
        <v>1.25</v>
      </c>
      <c r="G6" s="147" t="n">
        <f aca="false">AVERAGE(G9:G208)</f>
        <v>2.34375</v>
      </c>
      <c r="H6" s="147" t="n">
        <f aca="false">AVERAGE(H9:H208)</f>
        <v>0.078125</v>
      </c>
      <c r="I6" s="147" t="n">
        <f aca="false">AVERAGE(I9:I208)</f>
        <v>72.8125</v>
      </c>
      <c r="J6" s="147" t="n">
        <f aca="false">AVERAGE(J9:J208)</f>
        <v>2.65625</v>
      </c>
      <c r="K6" s="147" t="n">
        <f aca="false">AVERAGE(K9:K208)</f>
        <v>16.015625</v>
      </c>
      <c r="L6" s="147" t="n">
        <f aca="false">AVERAGE(L9:L208)</f>
        <v>3.203125</v>
      </c>
      <c r="M6" s="147" t="n">
        <f aca="false">AVERAGE(M9:M208)</f>
        <v>0</v>
      </c>
      <c r="N6" s="147" t="n">
        <f aca="false">AVERAGE(N9:N208)</f>
        <v>0</v>
      </c>
      <c r="O6" s="147" t="n">
        <f aca="false">AVERAGE(O9:O208)</f>
        <v>0</v>
      </c>
      <c r="P6" s="147" t="n">
        <f aca="false">AVERAGE(P9:P208)</f>
        <v>0</v>
      </c>
      <c r="Q6" s="147" t="n">
        <f aca="false">AVERAGE(Q9:Q208)</f>
        <v>0</v>
      </c>
      <c r="R6" s="147" t="n">
        <f aca="false">AVERAGE(R9:R208)</f>
        <v>0</v>
      </c>
      <c r="S6" s="147" t="n">
        <f aca="false">AVERAGE(S9:S208)</f>
        <v>0</v>
      </c>
      <c r="T6" s="147" t="n">
        <f aca="false">AVERAGE(T9:T208)</f>
        <v>0</v>
      </c>
      <c r="U6" s="147" t="n">
        <f aca="false">AVERAGE(U9:U208)</f>
        <v>0</v>
      </c>
      <c r="V6" s="147" t="n">
        <f aca="false">AVERAGE(V9:V208)</f>
        <v>0</v>
      </c>
      <c r="W6" s="147" t="n">
        <f aca="false">AVERAGE(W9:W208)</f>
        <v>0</v>
      </c>
      <c r="X6" s="148" t="n">
        <f aca="false">AVERAGE(X9:X208)</f>
        <v>0</v>
      </c>
      <c r="Y6" s="105"/>
      <c r="Z6" s="105"/>
    </row>
    <row r="7" customFormat="false" ht="13" hidden="false" customHeight="false" outlineLevel="0" collapsed="false">
      <c r="A7" s="149"/>
      <c r="B7" s="150"/>
      <c r="C7" s="124"/>
      <c r="D7" s="123" t="s">
        <v>61</v>
      </c>
      <c r="E7" s="151" t="n">
        <f aca="false">STDEV(E9:E208)</f>
        <v>4.57583554888009</v>
      </c>
      <c r="F7" s="151" t="n">
        <f aca="false">STDEV(F9:F208)</f>
        <v>3.10850911971775</v>
      </c>
      <c r="G7" s="151" t="n">
        <f aca="false">STDEV(G9:G208)</f>
        <v>4.92803890347981</v>
      </c>
      <c r="H7" s="151" t="n">
        <f aca="false">STDEV(H9:H208)</f>
        <v>0.349385621484342</v>
      </c>
      <c r="I7" s="151" t="n">
        <f aca="false">STDEV(I9:I208)</f>
        <v>110.588196375705</v>
      </c>
      <c r="J7" s="151" t="n">
        <f aca="false">STDEV(J9:J208)</f>
        <v>4.56529294471369</v>
      </c>
      <c r="K7" s="151" t="n">
        <f aca="false">STDEV(K9:K208)</f>
        <v>19.1961382813774</v>
      </c>
      <c r="L7" s="151" t="n">
        <f aca="false">STDEV(L9:L208)</f>
        <v>6.54082809394998</v>
      </c>
      <c r="M7" s="151" t="n">
        <f aca="false">STDEV(M9:M208)</f>
        <v>0</v>
      </c>
      <c r="N7" s="151" t="n">
        <f aca="false">STDEV(N9:N208)</f>
        <v>0</v>
      </c>
      <c r="O7" s="151" t="n">
        <f aca="false">STDEV(O9:O208)</f>
        <v>0</v>
      </c>
      <c r="P7" s="151" t="n">
        <f aca="false">STDEV(P9:P208)</f>
        <v>0</v>
      </c>
      <c r="Q7" s="151" t="n">
        <f aca="false">STDEV(Q9:Q208)</f>
        <v>0</v>
      </c>
      <c r="R7" s="151" t="n">
        <f aca="false">STDEV(R9:R208)</f>
        <v>0</v>
      </c>
      <c r="S7" s="151" t="n">
        <f aca="false">STDEV(S9:S208)</f>
        <v>0</v>
      </c>
      <c r="T7" s="151" t="n">
        <f aca="false">STDEV(T9:T208)</f>
        <v>0</v>
      </c>
      <c r="U7" s="151" t="n">
        <f aca="false">STDEV(U9:U208)</f>
        <v>0</v>
      </c>
      <c r="V7" s="151" t="n">
        <f aca="false">STDEV(V9:V208)</f>
        <v>0</v>
      </c>
      <c r="W7" s="151" t="n">
        <f aca="false">STDEV(W9:W208)</f>
        <v>0</v>
      </c>
      <c r="X7" s="152" t="n">
        <f aca="false">STDEV(X9:X208)</f>
        <v>0</v>
      </c>
      <c r="Y7" s="105"/>
      <c r="Z7" s="105"/>
    </row>
    <row r="8" customFormat="false" ht="13" hidden="false" customHeight="false" outlineLevel="0" collapsed="false">
      <c r="A8" s="78"/>
      <c r="B8" s="60" t="s">
        <v>53</v>
      </c>
      <c r="C8" s="79"/>
      <c r="D8" s="153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1"/>
      <c r="Y8" s="105"/>
      <c r="Z8" s="105"/>
    </row>
    <row r="9" customFormat="false" ht="13" hidden="false" customHeight="false" outlineLevel="0" collapsed="false">
      <c r="A9" s="82"/>
      <c r="B9" s="83" t="n">
        <v>1</v>
      </c>
      <c r="C9" s="131" t="n">
        <f aca="false">XC!C9</f>
        <v>1</v>
      </c>
      <c r="D9" s="85" t="n">
        <f aca="false">SUM(E9:X9)</f>
        <v>25</v>
      </c>
      <c r="E9" s="154" t="n">
        <f aca="false">IF(XC!$D9&gt;0,100*XC!$B$4*XW!E9/XW!$D$7,"-")</f>
        <v>0</v>
      </c>
      <c r="F9" s="154" t="n">
        <f aca="false">IF(XC!$D9&gt;0,100*XC!$B$4*XW!F9/XW!$D$7,"-")</f>
        <v>0</v>
      </c>
      <c r="G9" s="154" t="n">
        <f aca="false">IF(XC!$D9&gt;0,100*XC!$B$4*XW!G9/XW!$D$7,"-")</f>
        <v>0</v>
      </c>
      <c r="H9" s="154" t="n">
        <f aca="false">IF(XC!$D9&gt;0,100*XC!$B$4*XW!H9/XW!$D$7,"-")</f>
        <v>0</v>
      </c>
      <c r="I9" s="154" t="n">
        <f aca="false">IF(XC!$D9&gt;0,100*XC!$B$4*XW!I9/XW!$D$7,"-")</f>
        <v>0</v>
      </c>
      <c r="J9" s="154" t="n">
        <f aca="false">IF(XC!$D9&gt;0,100*XC!$B$4*XW!J9/XW!$D$7,"-")</f>
        <v>0</v>
      </c>
      <c r="K9" s="154" t="n">
        <f aca="false">IF(XC!$D9&gt;0,100*XC!$B$4*XW!K9/XW!$D$7,"-")</f>
        <v>25</v>
      </c>
      <c r="L9" s="154" t="n">
        <f aca="false">IF(XC!$D9&gt;0,100*XC!$B$4*XW!L9/XW!$D$7,"-")</f>
        <v>0</v>
      </c>
      <c r="M9" s="154" t="n">
        <f aca="false">IF(XC!$D9&gt;0,100*XC!$B$4*XW!M9/XW!$D$7,"-")</f>
        <v>0</v>
      </c>
      <c r="N9" s="154" t="n">
        <f aca="false">IF(XC!$D9&gt;0,100*XC!$B$4*XW!N9/XW!$D$7,"-")</f>
        <v>0</v>
      </c>
      <c r="O9" s="154" t="n">
        <f aca="false">IF(XC!$D9&gt;0,100*XC!$B$4*XW!O9/XW!$D$7,"-")</f>
        <v>0</v>
      </c>
      <c r="P9" s="154" t="n">
        <f aca="false">IF(XC!$D9&gt;0,100*XC!$B$4*XW!P9/XW!$D$7,"-")</f>
        <v>0</v>
      </c>
      <c r="Q9" s="154" t="n">
        <f aca="false">IF(XC!$D9&gt;0,100*XC!$B$4*XW!Q9/XW!$D$7,"-")</f>
        <v>0</v>
      </c>
      <c r="R9" s="154" t="n">
        <f aca="false">IF(XC!$D9&gt;0,100*XC!$B$4*XW!R9/XW!$D$7,"-")</f>
        <v>0</v>
      </c>
      <c r="S9" s="154" t="n">
        <f aca="false">IF(XC!$D9&gt;0,100*XC!$B$4*XW!S9/XW!$D$7,"-")</f>
        <v>0</v>
      </c>
      <c r="T9" s="154" t="n">
        <f aca="false">IF(XC!$D9&gt;0,100*XC!$B$4*XW!T9/XW!$D$7,"-")</f>
        <v>0</v>
      </c>
      <c r="U9" s="154" t="n">
        <f aca="false">IF(XC!$D9&gt;0,100*XC!$B$4*XW!U9/XW!$D$7,"-")</f>
        <v>0</v>
      </c>
      <c r="V9" s="154" t="n">
        <f aca="false">IF(XC!$D9&gt;0,100*XC!$B$4*XW!V9/XW!$D$7,"-")</f>
        <v>0</v>
      </c>
      <c r="W9" s="154" t="n">
        <f aca="false">IF(XC!$D9&gt;0,100*XC!$B$4*XW!W9/XW!$D$7,"-")</f>
        <v>0</v>
      </c>
      <c r="X9" s="155" t="n">
        <f aca="false">IF(XC!$D9&gt;0,100*XC!$B$4*XW!X9/XW!$D$7,"-")</f>
        <v>0</v>
      </c>
      <c r="Y9" s="105"/>
      <c r="Z9" s="105"/>
    </row>
    <row r="10" customFormat="false" ht="13" hidden="false" customHeight="false" outlineLevel="0" collapsed="false">
      <c r="A10" s="82"/>
      <c r="B10" s="89" t="n">
        <f aca="false">B9+1</f>
        <v>2</v>
      </c>
      <c r="C10" s="134" t="n">
        <f aca="false">XC!C10</f>
        <v>1</v>
      </c>
      <c r="D10" s="91" t="n">
        <f aca="false">SUM(E10:X10)</f>
        <v>25</v>
      </c>
      <c r="E10" s="156" t="n">
        <f aca="false">IF(XC!$D10&gt;0,100*XC!$B$4*XW!E10/XW!$D$7,"-")</f>
        <v>0</v>
      </c>
      <c r="F10" s="156" t="n">
        <f aca="false">IF(XC!$D10&gt;0,100*XC!$B$4*XW!F10/XW!$D$7,"-")</f>
        <v>0</v>
      </c>
      <c r="G10" s="156" t="n">
        <f aca="false">IF(XC!$D10&gt;0,100*XC!$B$4*XW!G10/XW!$D$7,"-")</f>
        <v>0</v>
      </c>
      <c r="H10" s="156" t="n">
        <f aca="false">IF(XC!$D10&gt;0,100*XC!$B$4*XW!H10/XW!$D$7,"-")</f>
        <v>0</v>
      </c>
      <c r="I10" s="156" t="n">
        <f aca="false">IF(XC!$D10&gt;0,100*XC!$B$4*XW!I10/XW!$D$7,"-")</f>
        <v>0</v>
      </c>
      <c r="J10" s="156" t="n">
        <f aca="false">IF(XC!$D10&gt;0,100*XC!$B$4*XW!J10/XW!$D$7,"-")</f>
        <v>6.25</v>
      </c>
      <c r="K10" s="156" t="n">
        <f aca="false">IF(XC!$D10&gt;0,100*XC!$B$4*XW!K10/XW!$D$7,"-")</f>
        <v>18.75</v>
      </c>
      <c r="L10" s="156" t="n">
        <f aca="false">IF(XC!$D10&gt;0,100*XC!$B$4*XW!L10/XW!$D$7,"-")</f>
        <v>0</v>
      </c>
      <c r="M10" s="156" t="n">
        <f aca="false">IF(XC!$D10&gt;0,100*XC!$B$4*XW!M10/XW!$D$7,"-")</f>
        <v>0</v>
      </c>
      <c r="N10" s="156" t="n">
        <f aca="false">IF(XC!$D10&gt;0,100*XC!$B$4*XW!N10/XW!$D$7,"-")</f>
        <v>0</v>
      </c>
      <c r="O10" s="156" t="n">
        <f aca="false">IF(XC!$D10&gt;0,100*XC!$B$4*XW!O10/XW!$D$7,"-")</f>
        <v>0</v>
      </c>
      <c r="P10" s="156" t="n">
        <f aca="false">IF(XC!$D10&gt;0,100*XC!$B$4*XW!P10/XW!$D$7,"-")</f>
        <v>0</v>
      </c>
      <c r="Q10" s="156" t="n">
        <f aca="false">IF(XC!$D10&gt;0,100*XC!$B$4*XW!Q10/XW!$D$7,"-")</f>
        <v>0</v>
      </c>
      <c r="R10" s="156" t="n">
        <f aca="false">IF(XC!$D10&gt;0,100*XC!$B$4*XW!R10/XW!$D$7,"-")</f>
        <v>0</v>
      </c>
      <c r="S10" s="156" t="n">
        <f aca="false">IF(XC!$D10&gt;0,100*XC!$B$4*XW!S10/XW!$D$7,"-")</f>
        <v>0</v>
      </c>
      <c r="T10" s="156" t="n">
        <f aca="false">IF(XC!$D10&gt;0,100*XC!$B$4*XW!T10/XW!$D$7,"-")</f>
        <v>0</v>
      </c>
      <c r="U10" s="156" t="n">
        <f aca="false">IF(XC!$D10&gt;0,100*XC!$B$4*XW!U10/XW!$D$7,"-")</f>
        <v>0</v>
      </c>
      <c r="V10" s="156" t="n">
        <f aca="false">IF(XC!$D10&gt;0,100*XC!$B$4*XW!V10/XW!$D$7,"-")</f>
        <v>0</v>
      </c>
      <c r="W10" s="156" t="n">
        <f aca="false">IF(XC!$D10&gt;0,100*XC!$B$4*XW!W10/XW!$D$7,"-")</f>
        <v>0</v>
      </c>
      <c r="X10" s="157" t="n">
        <f aca="false">IF(XC!$D10&gt;0,100*XC!$B$4*XW!X10/XW!$D$7,"-")</f>
        <v>0</v>
      </c>
      <c r="Y10" s="105"/>
      <c r="Z10" s="105"/>
    </row>
    <row r="11" customFormat="false" ht="13" hidden="false" customHeight="false" outlineLevel="0" collapsed="false">
      <c r="A11" s="82"/>
      <c r="B11" s="89" t="n">
        <f aca="false">B10+1</f>
        <v>3</v>
      </c>
      <c r="C11" s="134" t="n">
        <f aca="false">XC!C11</f>
        <v>1</v>
      </c>
      <c r="D11" s="91" t="n">
        <f aca="false">SUM(E11:X11)</f>
        <v>25</v>
      </c>
      <c r="E11" s="156" t="n">
        <f aca="false">IF(XC!$D11&gt;0,100*XC!$B$4*XW!E11/XW!$D$7,"-")</f>
        <v>0</v>
      </c>
      <c r="F11" s="156" t="n">
        <f aca="false">IF(XC!$D11&gt;0,100*XC!$B$4*XW!F11/XW!$D$7,"-")</f>
        <v>0</v>
      </c>
      <c r="G11" s="156" t="n">
        <f aca="false">IF(XC!$D11&gt;0,100*XC!$B$4*XW!G11/XW!$D$7,"-")</f>
        <v>0</v>
      </c>
      <c r="H11" s="156" t="n">
        <f aca="false">IF(XC!$D11&gt;0,100*XC!$B$4*XW!H11/XW!$D$7,"-")</f>
        <v>0</v>
      </c>
      <c r="I11" s="156" t="n">
        <f aca="false">IF(XC!$D11&gt;0,100*XC!$B$4*XW!I11/XW!$D$7,"-")</f>
        <v>0</v>
      </c>
      <c r="J11" s="156" t="n">
        <f aca="false">IF(XC!$D11&gt;0,100*XC!$B$4*XW!J11/XW!$D$7,"-")</f>
        <v>0</v>
      </c>
      <c r="K11" s="156" t="n">
        <f aca="false">IF(XC!$D11&gt;0,100*XC!$B$4*XW!K11/XW!$D$7,"-")</f>
        <v>25</v>
      </c>
      <c r="L11" s="156" t="n">
        <f aca="false">IF(XC!$D11&gt;0,100*XC!$B$4*XW!L11/XW!$D$7,"-")</f>
        <v>0</v>
      </c>
      <c r="M11" s="156" t="n">
        <f aca="false">IF(XC!$D11&gt;0,100*XC!$B$4*XW!M11/XW!$D$7,"-")</f>
        <v>0</v>
      </c>
      <c r="N11" s="156" t="n">
        <f aca="false">IF(XC!$D11&gt;0,100*XC!$B$4*XW!N11/XW!$D$7,"-")</f>
        <v>0</v>
      </c>
      <c r="O11" s="156" t="n">
        <f aca="false">IF(XC!$D11&gt;0,100*XC!$B$4*XW!O11/XW!$D$7,"-")</f>
        <v>0</v>
      </c>
      <c r="P11" s="156" t="n">
        <f aca="false">IF(XC!$D11&gt;0,100*XC!$B$4*XW!P11/XW!$D$7,"-")</f>
        <v>0</v>
      </c>
      <c r="Q11" s="156" t="n">
        <f aca="false">IF(XC!$D11&gt;0,100*XC!$B$4*XW!Q11/XW!$D$7,"-")</f>
        <v>0</v>
      </c>
      <c r="R11" s="156" t="n">
        <f aca="false">IF(XC!$D11&gt;0,100*XC!$B$4*XW!R11/XW!$D$7,"-")</f>
        <v>0</v>
      </c>
      <c r="S11" s="156" t="n">
        <f aca="false">IF(XC!$D11&gt;0,100*XC!$B$4*XW!S11/XW!$D$7,"-")</f>
        <v>0</v>
      </c>
      <c r="T11" s="156" t="n">
        <f aca="false">IF(XC!$D11&gt;0,100*XC!$B$4*XW!T11/XW!$D$7,"-")</f>
        <v>0</v>
      </c>
      <c r="U11" s="156" t="n">
        <f aca="false">IF(XC!$D11&gt;0,100*XC!$B$4*XW!U11/XW!$D$7,"-")</f>
        <v>0</v>
      </c>
      <c r="V11" s="156" t="n">
        <f aca="false">IF(XC!$D11&gt;0,100*XC!$B$4*XW!V11/XW!$D$7,"-")</f>
        <v>0</v>
      </c>
      <c r="W11" s="156" t="n">
        <f aca="false">IF(XC!$D11&gt;0,100*XC!$B$4*XW!W11/XW!$D$7,"-")</f>
        <v>0</v>
      </c>
      <c r="X11" s="157" t="n">
        <f aca="false">IF(XC!$D11&gt;0,100*XC!$B$4*XW!X11/XW!$D$7,"-")</f>
        <v>0</v>
      </c>
      <c r="Y11" s="105"/>
      <c r="Z11" s="105"/>
    </row>
    <row r="12" customFormat="false" ht="13" hidden="false" customHeight="false" outlineLevel="0" collapsed="false">
      <c r="A12" s="82"/>
      <c r="B12" s="89" t="n">
        <f aca="false">B11+1</f>
        <v>4</v>
      </c>
      <c r="C12" s="134" t="n">
        <f aca="false">XC!C12</f>
        <v>1</v>
      </c>
      <c r="D12" s="91" t="n">
        <f aca="false">SUM(E12:X12)</f>
        <v>25</v>
      </c>
      <c r="E12" s="156" t="n">
        <f aca="false">IF(XC!$D12&gt;0,100*XC!$B$4*XW!E12/XW!$D$7,"-")</f>
        <v>0</v>
      </c>
      <c r="F12" s="156" t="n">
        <f aca="false">IF(XC!$D12&gt;0,100*XC!$B$4*XW!F12/XW!$D$7,"-")</f>
        <v>0</v>
      </c>
      <c r="G12" s="156" t="n">
        <f aca="false">IF(XC!$D12&gt;0,100*XC!$B$4*XW!G12/XW!$D$7,"-")</f>
        <v>0</v>
      </c>
      <c r="H12" s="156" t="n">
        <f aca="false">IF(XC!$D12&gt;0,100*XC!$B$4*XW!H12/XW!$D$7,"-")</f>
        <v>0</v>
      </c>
      <c r="I12" s="156" t="n">
        <f aca="false">IF(XC!$D12&gt;0,100*XC!$B$4*XW!I12/XW!$D$7,"-")</f>
        <v>12.5</v>
      </c>
      <c r="J12" s="156" t="n">
        <f aca="false">IF(XC!$D12&gt;0,100*XC!$B$4*XW!J12/XW!$D$7,"-")</f>
        <v>3.125</v>
      </c>
      <c r="K12" s="156" t="n">
        <f aca="false">IF(XC!$D12&gt;0,100*XC!$B$4*XW!K12/XW!$D$7,"-")</f>
        <v>3.125</v>
      </c>
      <c r="L12" s="156" t="n">
        <f aca="false">IF(XC!$D12&gt;0,100*XC!$B$4*XW!L12/XW!$D$7,"-")</f>
        <v>6.25</v>
      </c>
      <c r="M12" s="156" t="n">
        <f aca="false">IF(XC!$D12&gt;0,100*XC!$B$4*XW!M12/XW!$D$7,"-")</f>
        <v>0</v>
      </c>
      <c r="N12" s="156" t="n">
        <f aca="false">IF(XC!$D12&gt;0,100*XC!$B$4*XW!N12/XW!$D$7,"-")</f>
        <v>0</v>
      </c>
      <c r="O12" s="156" t="n">
        <f aca="false">IF(XC!$D12&gt;0,100*XC!$B$4*XW!O12/XW!$D$7,"-")</f>
        <v>0</v>
      </c>
      <c r="P12" s="156" t="n">
        <f aca="false">IF(XC!$D12&gt;0,100*XC!$B$4*XW!P12/XW!$D$7,"-")</f>
        <v>0</v>
      </c>
      <c r="Q12" s="156" t="n">
        <f aca="false">IF(XC!$D12&gt;0,100*XC!$B$4*XW!Q12/XW!$D$7,"-")</f>
        <v>0</v>
      </c>
      <c r="R12" s="156" t="n">
        <f aca="false">IF(XC!$D12&gt;0,100*XC!$B$4*XW!R12/XW!$D$7,"-")</f>
        <v>0</v>
      </c>
      <c r="S12" s="156" t="n">
        <f aca="false">IF(XC!$D12&gt;0,100*XC!$B$4*XW!S12/XW!$D$7,"-")</f>
        <v>0</v>
      </c>
      <c r="T12" s="156" t="n">
        <f aca="false">IF(XC!$D12&gt;0,100*XC!$B$4*XW!T12/XW!$D$7,"-")</f>
        <v>0</v>
      </c>
      <c r="U12" s="156" t="n">
        <f aca="false">IF(XC!$D12&gt;0,100*XC!$B$4*XW!U12/XW!$D$7,"-")</f>
        <v>0</v>
      </c>
      <c r="V12" s="156" t="n">
        <f aca="false">IF(XC!$D12&gt;0,100*XC!$B$4*XW!V12/XW!$D$7,"-")</f>
        <v>0</v>
      </c>
      <c r="W12" s="156" t="n">
        <f aca="false">IF(XC!$D12&gt;0,100*XC!$B$4*XW!W12/XW!$D$7,"-")</f>
        <v>0</v>
      </c>
      <c r="X12" s="157" t="n">
        <f aca="false">IF(XC!$D12&gt;0,100*XC!$B$4*XW!X12/XW!$D$7,"-")</f>
        <v>0</v>
      </c>
      <c r="Y12" s="105"/>
      <c r="Z12" s="105"/>
    </row>
    <row r="13" customFormat="false" ht="13" hidden="false" customHeight="false" outlineLevel="0" collapsed="false">
      <c r="A13" s="82"/>
      <c r="B13" s="89" t="n">
        <f aca="false">B12+1</f>
        <v>5</v>
      </c>
      <c r="C13" s="134" t="n">
        <f aca="false">XC!C13</f>
        <v>1</v>
      </c>
      <c r="D13" s="91" t="n">
        <f aca="false">SUM(E13:X13)</f>
        <v>25</v>
      </c>
      <c r="E13" s="156" t="n">
        <f aca="false">IF(XC!$D13&gt;0,100*XC!$B$4*XW!E13/XW!$D$7,"-")</f>
        <v>1.5625</v>
      </c>
      <c r="F13" s="156" t="n">
        <f aca="false">IF(XC!$D13&gt;0,100*XC!$B$4*XW!F13/XW!$D$7,"-")</f>
        <v>0</v>
      </c>
      <c r="G13" s="156" t="n">
        <f aca="false">IF(XC!$D13&gt;0,100*XC!$B$4*XW!G13/XW!$D$7,"-")</f>
        <v>1.5625</v>
      </c>
      <c r="H13" s="156" t="n">
        <f aca="false">IF(XC!$D13&gt;0,100*XC!$B$4*XW!H13/XW!$D$7,"-")</f>
        <v>1.5625</v>
      </c>
      <c r="I13" s="156" t="n">
        <f aca="false">IF(XC!$D13&gt;0,100*XC!$B$4*XW!I13/XW!$D$7,"-")</f>
        <v>6.25</v>
      </c>
      <c r="J13" s="156" t="n">
        <f aca="false">IF(XC!$D13&gt;0,100*XC!$B$4*XW!J13/XW!$D$7,"-")</f>
        <v>0</v>
      </c>
      <c r="K13" s="156" t="n">
        <f aca="false">IF(XC!$D13&gt;0,100*XC!$B$4*XW!K13/XW!$D$7,"-")</f>
        <v>1.5625</v>
      </c>
      <c r="L13" s="156" t="n">
        <f aca="false">IF(XC!$D13&gt;0,100*XC!$B$4*XW!L13/XW!$D$7,"-")</f>
        <v>12.5</v>
      </c>
      <c r="M13" s="156" t="n">
        <f aca="false">IF(XC!$D13&gt;0,100*XC!$B$4*XW!M13/XW!$D$7,"-")</f>
        <v>0</v>
      </c>
      <c r="N13" s="156" t="n">
        <f aca="false">IF(XC!$D13&gt;0,100*XC!$B$4*XW!N13/XW!$D$7,"-")</f>
        <v>0</v>
      </c>
      <c r="O13" s="156" t="n">
        <f aca="false">IF(XC!$D13&gt;0,100*XC!$B$4*XW!O13/XW!$D$7,"-")</f>
        <v>0</v>
      </c>
      <c r="P13" s="156" t="n">
        <f aca="false">IF(XC!$D13&gt;0,100*XC!$B$4*XW!P13/XW!$D$7,"-")</f>
        <v>0</v>
      </c>
      <c r="Q13" s="156" t="n">
        <f aca="false">IF(XC!$D13&gt;0,100*XC!$B$4*XW!Q13/XW!$D$7,"-")</f>
        <v>0</v>
      </c>
      <c r="R13" s="156" t="n">
        <f aca="false">IF(XC!$D13&gt;0,100*XC!$B$4*XW!R13/XW!$D$7,"-")</f>
        <v>0</v>
      </c>
      <c r="S13" s="156" t="n">
        <f aca="false">IF(XC!$D13&gt;0,100*XC!$B$4*XW!S13/XW!$D$7,"-")</f>
        <v>0</v>
      </c>
      <c r="T13" s="156" t="n">
        <f aca="false">IF(XC!$D13&gt;0,100*XC!$B$4*XW!T13/XW!$D$7,"-")</f>
        <v>0</v>
      </c>
      <c r="U13" s="156" t="n">
        <f aca="false">IF(XC!$D13&gt;0,100*XC!$B$4*XW!U13/XW!$D$7,"-")</f>
        <v>0</v>
      </c>
      <c r="V13" s="156" t="n">
        <f aca="false">IF(XC!$D13&gt;0,100*XC!$B$4*XW!V13/XW!$D$7,"-")</f>
        <v>0</v>
      </c>
      <c r="W13" s="156" t="n">
        <f aca="false">IF(XC!$D13&gt;0,100*XC!$B$4*XW!W13/XW!$D$7,"-")</f>
        <v>0</v>
      </c>
      <c r="X13" s="157" t="n">
        <f aca="false">IF(XC!$D13&gt;0,100*XC!$B$4*XW!X13/XW!$D$7,"-")</f>
        <v>0</v>
      </c>
      <c r="Y13" s="105"/>
      <c r="Z13" s="105"/>
    </row>
    <row r="14" customFormat="false" ht="13" hidden="false" customHeight="false" outlineLevel="0" collapsed="false">
      <c r="A14" s="82"/>
      <c r="B14" s="89" t="n">
        <f aca="false">B13+1</f>
        <v>6</v>
      </c>
      <c r="C14" s="134" t="n">
        <f aca="false">XC!C14</f>
        <v>1</v>
      </c>
      <c r="D14" s="91" t="n">
        <f aca="false">SUM(E14:X14)</f>
        <v>25</v>
      </c>
      <c r="E14" s="156" t="n">
        <f aca="false">IF(XC!$D14&gt;0,100*XC!$B$4*XW!E14/XW!$D$7,"-")</f>
        <v>3.125</v>
      </c>
      <c r="F14" s="156" t="n">
        <f aca="false">IF(XC!$D14&gt;0,100*XC!$B$4*XW!F14/XW!$D$7,"-")</f>
        <v>0</v>
      </c>
      <c r="G14" s="156" t="n">
        <f aca="false">IF(XC!$D14&gt;0,100*XC!$B$4*XW!G14/XW!$D$7,"-")</f>
        <v>1.5625</v>
      </c>
      <c r="H14" s="156" t="n">
        <f aca="false">IF(XC!$D14&gt;0,100*XC!$B$4*XW!H14/XW!$D$7,"-")</f>
        <v>0</v>
      </c>
      <c r="I14" s="156" t="n">
        <f aca="false">IF(XC!$D14&gt;0,100*XC!$B$4*XW!I14/XW!$D$7,"-")</f>
        <v>6.25</v>
      </c>
      <c r="J14" s="156" t="n">
        <f aca="false">IF(XC!$D14&gt;0,100*XC!$B$4*XW!J14/XW!$D$7,"-")</f>
        <v>6.25</v>
      </c>
      <c r="K14" s="156" t="n">
        <f aca="false">IF(XC!$D14&gt;0,100*XC!$B$4*XW!K14/XW!$D$7,"-")</f>
        <v>6.25</v>
      </c>
      <c r="L14" s="156" t="n">
        <f aca="false">IF(XC!$D14&gt;0,100*XC!$B$4*XW!L14/XW!$D$7,"-")</f>
        <v>1.5625</v>
      </c>
      <c r="M14" s="156" t="n">
        <f aca="false">IF(XC!$D14&gt;0,100*XC!$B$4*XW!M14/XW!$D$7,"-")</f>
        <v>0</v>
      </c>
      <c r="N14" s="156" t="n">
        <f aca="false">IF(XC!$D14&gt;0,100*XC!$B$4*XW!N14/XW!$D$7,"-")</f>
        <v>0</v>
      </c>
      <c r="O14" s="156" t="n">
        <f aca="false">IF(XC!$D14&gt;0,100*XC!$B$4*XW!O14/XW!$D$7,"-")</f>
        <v>0</v>
      </c>
      <c r="P14" s="156" t="n">
        <f aca="false">IF(XC!$D14&gt;0,100*XC!$B$4*XW!P14/XW!$D$7,"-")</f>
        <v>0</v>
      </c>
      <c r="Q14" s="156" t="n">
        <f aca="false">IF(XC!$D14&gt;0,100*XC!$B$4*XW!Q14/XW!$D$7,"-")</f>
        <v>0</v>
      </c>
      <c r="R14" s="156" t="n">
        <f aca="false">IF(XC!$D14&gt;0,100*XC!$B$4*XW!R14/XW!$D$7,"-")</f>
        <v>0</v>
      </c>
      <c r="S14" s="156" t="n">
        <f aca="false">IF(XC!$D14&gt;0,100*XC!$B$4*XW!S14/XW!$D$7,"-")</f>
        <v>0</v>
      </c>
      <c r="T14" s="156" t="n">
        <f aca="false">IF(XC!$D14&gt;0,100*XC!$B$4*XW!T14/XW!$D$7,"-")</f>
        <v>0</v>
      </c>
      <c r="U14" s="156" t="n">
        <f aca="false">IF(XC!$D14&gt;0,100*XC!$B$4*XW!U14/XW!$D$7,"-")</f>
        <v>0</v>
      </c>
      <c r="V14" s="156" t="n">
        <f aca="false">IF(XC!$D14&gt;0,100*XC!$B$4*XW!V14/XW!$D$7,"-")</f>
        <v>0</v>
      </c>
      <c r="W14" s="156" t="n">
        <f aca="false">IF(XC!$D14&gt;0,100*XC!$B$4*XW!W14/XW!$D$7,"-")</f>
        <v>0</v>
      </c>
      <c r="X14" s="157" t="n">
        <f aca="false">IF(XC!$D14&gt;0,100*XC!$B$4*XW!X14/XW!$D$7,"-")</f>
        <v>0</v>
      </c>
      <c r="Y14" s="105"/>
      <c r="Z14" s="105"/>
    </row>
    <row r="15" customFormat="false" ht="13" hidden="false" customHeight="false" outlineLevel="0" collapsed="false">
      <c r="A15" s="82"/>
      <c r="B15" s="89" t="n">
        <f aca="false">B14+1</f>
        <v>7</v>
      </c>
      <c r="C15" s="134" t="n">
        <f aca="false">XC!C15</f>
        <v>1</v>
      </c>
      <c r="D15" s="91" t="n">
        <f aca="false">SUM(E15:X15)</f>
        <v>25</v>
      </c>
      <c r="E15" s="156" t="n">
        <f aca="false">IF(XC!$D15&gt;0,100*XC!$B$4*XW!E15/XW!$D$7,"-")</f>
        <v>0</v>
      </c>
      <c r="F15" s="156" t="n">
        <f aca="false">IF(XC!$D15&gt;0,100*XC!$B$4*XW!F15/XW!$D$7,"-")</f>
        <v>0</v>
      </c>
      <c r="G15" s="156" t="n">
        <f aca="false">IF(XC!$D15&gt;0,100*XC!$B$4*XW!G15/XW!$D$7,"-")</f>
        <v>0</v>
      </c>
      <c r="H15" s="156" t="n">
        <f aca="false">IF(XC!$D15&gt;0,100*XC!$B$4*XW!H15/XW!$D$7,"-")</f>
        <v>0</v>
      </c>
      <c r="I15" s="156" t="n">
        <f aca="false">IF(XC!$D15&gt;0,100*XC!$B$4*XW!I15/XW!$D$7,"-")</f>
        <v>25</v>
      </c>
      <c r="J15" s="156" t="n">
        <f aca="false">IF(XC!$D15&gt;0,100*XC!$B$4*XW!J15/XW!$D$7,"-")</f>
        <v>0</v>
      </c>
      <c r="K15" s="156" t="n">
        <f aca="false">IF(XC!$D15&gt;0,100*XC!$B$4*XW!K15/XW!$D$7,"-")</f>
        <v>0</v>
      </c>
      <c r="L15" s="156" t="n">
        <f aca="false">IF(XC!$D15&gt;0,100*XC!$B$4*XW!L15/XW!$D$7,"-")</f>
        <v>0</v>
      </c>
      <c r="M15" s="156" t="n">
        <f aca="false">IF(XC!$D15&gt;0,100*XC!$B$4*XW!M15/XW!$D$7,"-")</f>
        <v>0</v>
      </c>
      <c r="N15" s="156" t="n">
        <f aca="false">IF(XC!$D15&gt;0,100*XC!$B$4*XW!N15/XW!$D$7,"-")</f>
        <v>0</v>
      </c>
      <c r="O15" s="156" t="n">
        <f aca="false">IF(XC!$D15&gt;0,100*XC!$B$4*XW!O15/XW!$D$7,"-")</f>
        <v>0</v>
      </c>
      <c r="P15" s="156" t="n">
        <f aca="false">IF(XC!$D15&gt;0,100*XC!$B$4*XW!P15/XW!$D$7,"-")</f>
        <v>0</v>
      </c>
      <c r="Q15" s="156" t="n">
        <f aca="false">IF(XC!$D15&gt;0,100*XC!$B$4*XW!Q15/XW!$D$7,"-")</f>
        <v>0</v>
      </c>
      <c r="R15" s="156" t="n">
        <f aca="false">IF(XC!$D15&gt;0,100*XC!$B$4*XW!R15/XW!$D$7,"-")</f>
        <v>0</v>
      </c>
      <c r="S15" s="156" t="n">
        <f aca="false">IF(XC!$D15&gt;0,100*XC!$B$4*XW!S15/XW!$D$7,"-")</f>
        <v>0</v>
      </c>
      <c r="T15" s="156" t="n">
        <f aca="false">IF(XC!$D15&gt;0,100*XC!$B$4*XW!T15/XW!$D$7,"-")</f>
        <v>0</v>
      </c>
      <c r="U15" s="156" t="n">
        <f aca="false">IF(XC!$D15&gt;0,100*XC!$B$4*XW!U15/XW!$D$7,"-")</f>
        <v>0</v>
      </c>
      <c r="V15" s="156" t="n">
        <f aca="false">IF(XC!$D15&gt;0,100*XC!$B$4*XW!V15/XW!$D$7,"-")</f>
        <v>0</v>
      </c>
      <c r="W15" s="156" t="n">
        <f aca="false">IF(XC!$D15&gt;0,100*XC!$B$4*XW!W15/XW!$D$7,"-")</f>
        <v>0</v>
      </c>
      <c r="X15" s="157" t="n">
        <f aca="false">IF(XC!$D15&gt;0,100*XC!$B$4*XW!X15/XW!$D$7,"-")</f>
        <v>0</v>
      </c>
      <c r="Y15" s="105"/>
      <c r="Z15" s="105"/>
    </row>
    <row r="16" customFormat="false" ht="13" hidden="false" customHeight="false" outlineLevel="0" collapsed="false">
      <c r="A16" s="82"/>
      <c r="B16" s="89" t="n">
        <f aca="false">B15+1</f>
        <v>8</v>
      </c>
      <c r="C16" s="134" t="n">
        <f aca="false">XC!C16</f>
        <v>1</v>
      </c>
      <c r="D16" s="91" t="n">
        <f aca="false">SUM(E16:X16)</f>
        <v>25</v>
      </c>
      <c r="E16" s="156" t="n">
        <f aca="false">IF(XC!$D16&gt;0,100*XC!$B$4*XW!E16/XW!$D$7,"-")</f>
        <v>0</v>
      </c>
      <c r="F16" s="156" t="n">
        <f aca="false">IF(XC!$D16&gt;0,100*XC!$B$4*XW!F16/XW!$D$7,"-")</f>
        <v>0</v>
      </c>
      <c r="G16" s="156" t="n">
        <f aca="false">IF(XC!$D16&gt;0,100*XC!$B$4*XW!G16/XW!$D$7,"-")</f>
        <v>0</v>
      </c>
      <c r="H16" s="156" t="n">
        <f aca="false">IF(XC!$D16&gt;0,100*XC!$B$4*XW!H16/XW!$D$7,"-")</f>
        <v>0</v>
      </c>
      <c r="I16" s="156" t="n">
        <f aca="false">IF(XC!$D16&gt;0,100*XC!$B$4*XW!I16/XW!$D$7,"-")</f>
        <v>25</v>
      </c>
      <c r="J16" s="156" t="n">
        <f aca="false">IF(XC!$D16&gt;0,100*XC!$B$4*XW!J16/XW!$D$7,"-")</f>
        <v>0</v>
      </c>
      <c r="K16" s="156" t="n">
        <f aca="false">IF(XC!$D16&gt;0,100*XC!$B$4*XW!K16/XW!$D$7,"-")</f>
        <v>0</v>
      </c>
      <c r="L16" s="156" t="n">
        <f aca="false">IF(XC!$D16&gt;0,100*XC!$B$4*XW!L16/XW!$D$7,"-")</f>
        <v>0</v>
      </c>
      <c r="M16" s="156" t="n">
        <f aca="false">IF(XC!$D16&gt;0,100*XC!$B$4*XW!M16/XW!$D$7,"-")</f>
        <v>0</v>
      </c>
      <c r="N16" s="156" t="n">
        <f aca="false">IF(XC!$D16&gt;0,100*XC!$B$4*XW!N16/XW!$D$7,"-")</f>
        <v>0</v>
      </c>
      <c r="O16" s="156" t="n">
        <f aca="false">IF(XC!$D16&gt;0,100*XC!$B$4*XW!O16/XW!$D$7,"-")</f>
        <v>0</v>
      </c>
      <c r="P16" s="156" t="n">
        <f aca="false">IF(XC!$D16&gt;0,100*XC!$B$4*XW!P16/XW!$D$7,"-")</f>
        <v>0</v>
      </c>
      <c r="Q16" s="156" t="n">
        <f aca="false">IF(XC!$D16&gt;0,100*XC!$B$4*XW!Q16/XW!$D$7,"-")</f>
        <v>0</v>
      </c>
      <c r="R16" s="156" t="n">
        <f aca="false">IF(XC!$D16&gt;0,100*XC!$B$4*XW!R16/XW!$D$7,"-")</f>
        <v>0</v>
      </c>
      <c r="S16" s="156" t="n">
        <f aca="false">IF(XC!$D16&gt;0,100*XC!$B$4*XW!S16/XW!$D$7,"-")</f>
        <v>0</v>
      </c>
      <c r="T16" s="156" t="n">
        <f aca="false">IF(XC!$D16&gt;0,100*XC!$B$4*XW!T16/XW!$D$7,"-")</f>
        <v>0</v>
      </c>
      <c r="U16" s="156" t="n">
        <f aca="false">IF(XC!$D16&gt;0,100*XC!$B$4*XW!U16/XW!$D$7,"-")</f>
        <v>0</v>
      </c>
      <c r="V16" s="156" t="n">
        <f aca="false">IF(XC!$D16&gt;0,100*XC!$B$4*XW!V16/XW!$D$7,"-")</f>
        <v>0</v>
      </c>
      <c r="W16" s="156" t="n">
        <f aca="false">IF(XC!$D16&gt;0,100*XC!$B$4*XW!W16/XW!$D$7,"-")</f>
        <v>0</v>
      </c>
      <c r="X16" s="157" t="n">
        <f aca="false">IF(XC!$D16&gt;0,100*XC!$B$4*XW!X16/XW!$D$7,"-")</f>
        <v>0</v>
      </c>
      <c r="Y16" s="105"/>
      <c r="Z16" s="105"/>
    </row>
    <row r="17" customFormat="false" ht="13" hidden="false" customHeight="false" outlineLevel="0" collapsed="false">
      <c r="A17" s="82"/>
      <c r="B17" s="89" t="n">
        <f aca="false">B16+1</f>
        <v>9</v>
      </c>
      <c r="C17" s="134" t="n">
        <f aca="false">XC!C17</f>
        <v>2</v>
      </c>
      <c r="D17" s="91" t="n">
        <f aca="false">SUM(E17:X17)</f>
        <v>50</v>
      </c>
      <c r="E17" s="156" t="n">
        <f aca="false">IF(XC!$D17&gt;0,100*XC!$B$4*XW!E17/XW!$D$7,"-")</f>
        <v>0</v>
      </c>
      <c r="F17" s="156" t="n">
        <f aca="false">IF(XC!$D17&gt;0,100*XC!$B$4*XW!F17/XW!$D$7,"-")</f>
        <v>3.125</v>
      </c>
      <c r="G17" s="156" t="n">
        <f aca="false">IF(XC!$D17&gt;0,100*XC!$B$4*XW!G17/XW!$D$7,"-")</f>
        <v>3.125</v>
      </c>
      <c r="H17" s="156" t="n">
        <f aca="false">IF(XC!$D17&gt;0,100*XC!$B$4*XW!H17/XW!$D$7,"-")</f>
        <v>0</v>
      </c>
      <c r="I17" s="156" t="n">
        <f aca="false">IF(XC!$D17&gt;0,100*XC!$B$4*XW!I17/XW!$D$7,"-")</f>
        <v>0</v>
      </c>
      <c r="J17" s="156" t="n">
        <f aca="false">IF(XC!$D17&gt;0,100*XC!$B$4*XW!J17/XW!$D$7,"-")</f>
        <v>0</v>
      </c>
      <c r="K17" s="156" t="n">
        <f aca="false">IF(XC!$D17&gt;0,100*XC!$B$4*XW!K17/XW!$D$7,"-")</f>
        <v>37.5</v>
      </c>
      <c r="L17" s="156" t="n">
        <f aca="false">IF(XC!$D17&gt;0,100*XC!$B$4*XW!L17/XW!$D$7,"-")</f>
        <v>6.25</v>
      </c>
      <c r="M17" s="156" t="n">
        <f aca="false">IF(XC!$D17&gt;0,100*XC!$B$4*XW!M17/XW!$D$7,"-")</f>
        <v>0</v>
      </c>
      <c r="N17" s="156" t="n">
        <f aca="false">IF(XC!$D17&gt;0,100*XC!$B$4*XW!N17/XW!$D$7,"-")</f>
        <v>0</v>
      </c>
      <c r="O17" s="156" t="n">
        <f aca="false">IF(XC!$D17&gt;0,100*XC!$B$4*XW!O17/XW!$D$7,"-")</f>
        <v>0</v>
      </c>
      <c r="P17" s="156" t="n">
        <f aca="false">IF(XC!$D17&gt;0,100*XC!$B$4*XW!P17/XW!$D$7,"-")</f>
        <v>0</v>
      </c>
      <c r="Q17" s="156" t="n">
        <f aca="false">IF(XC!$D17&gt;0,100*XC!$B$4*XW!Q17/XW!$D$7,"-")</f>
        <v>0</v>
      </c>
      <c r="R17" s="156" t="n">
        <f aca="false">IF(XC!$D17&gt;0,100*XC!$B$4*XW!R17/XW!$D$7,"-")</f>
        <v>0</v>
      </c>
      <c r="S17" s="156" t="n">
        <f aca="false">IF(XC!$D17&gt;0,100*XC!$B$4*XW!S17/XW!$D$7,"-")</f>
        <v>0</v>
      </c>
      <c r="T17" s="156" t="n">
        <f aca="false">IF(XC!$D17&gt;0,100*XC!$B$4*XW!T17/XW!$D$7,"-")</f>
        <v>0</v>
      </c>
      <c r="U17" s="156" t="n">
        <f aca="false">IF(XC!$D17&gt;0,100*XC!$B$4*XW!U17/XW!$D$7,"-")</f>
        <v>0</v>
      </c>
      <c r="V17" s="156" t="n">
        <f aca="false">IF(XC!$D17&gt;0,100*XC!$B$4*XW!V17/XW!$D$7,"-")</f>
        <v>0</v>
      </c>
      <c r="W17" s="156" t="n">
        <f aca="false">IF(XC!$D17&gt;0,100*XC!$B$4*XW!W17/XW!$D$7,"-")</f>
        <v>0</v>
      </c>
      <c r="X17" s="157" t="n">
        <f aca="false">IF(XC!$D17&gt;0,100*XC!$B$4*XW!X17/XW!$D$7,"-")</f>
        <v>0</v>
      </c>
      <c r="Y17" s="105"/>
      <c r="Z17" s="105"/>
    </row>
    <row r="18" customFormat="false" ht="13" hidden="false" customHeight="false" outlineLevel="0" collapsed="false">
      <c r="A18" s="82"/>
      <c r="B18" s="89" t="n">
        <f aca="false">B17+1</f>
        <v>10</v>
      </c>
      <c r="C18" s="134" t="n">
        <f aca="false">XC!C18</f>
        <v>2</v>
      </c>
      <c r="D18" s="91" t="n">
        <f aca="false">SUM(E18:X18)</f>
        <v>50</v>
      </c>
      <c r="E18" s="156" t="n">
        <f aca="false">IF(XC!$D18&gt;0,100*XC!$B$4*XW!E18/XW!$D$7,"-")</f>
        <v>0</v>
      </c>
      <c r="F18" s="156" t="n">
        <f aca="false">IF(XC!$D18&gt;0,100*XC!$B$4*XW!F18/XW!$D$7,"-")</f>
        <v>12.5</v>
      </c>
      <c r="G18" s="156" t="n">
        <f aca="false">IF(XC!$D18&gt;0,100*XC!$B$4*XW!G18/XW!$D$7,"-")</f>
        <v>3.125</v>
      </c>
      <c r="H18" s="156" t="n">
        <f aca="false">IF(XC!$D18&gt;0,100*XC!$B$4*XW!H18/XW!$D$7,"-")</f>
        <v>0</v>
      </c>
      <c r="I18" s="156" t="n">
        <f aca="false">IF(XC!$D18&gt;0,100*XC!$B$4*XW!I18/XW!$D$7,"-")</f>
        <v>6.25</v>
      </c>
      <c r="J18" s="156" t="n">
        <f aca="false">IF(XC!$D18&gt;0,100*XC!$B$4*XW!J18/XW!$D$7,"-")</f>
        <v>3.125</v>
      </c>
      <c r="K18" s="156" t="n">
        <f aca="false">IF(XC!$D18&gt;0,100*XC!$B$4*XW!K18/XW!$D$7,"-")</f>
        <v>25</v>
      </c>
      <c r="L18" s="156" t="n">
        <f aca="false">IF(XC!$D18&gt;0,100*XC!$B$4*XW!L18/XW!$D$7,"-")</f>
        <v>0</v>
      </c>
      <c r="M18" s="156" t="n">
        <f aca="false">IF(XC!$D18&gt;0,100*XC!$B$4*XW!M18/XW!$D$7,"-")</f>
        <v>0</v>
      </c>
      <c r="N18" s="156" t="n">
        <f aca="false">IF(XC!$D18&gt;0,100*XC!$B$4*XW!N18/XW!$D$7,"-")</f>
        <v>0</v>
      </c>
      <c r="O18" s="156" t="n">
        <f aca="false">IF(XC!$D18&gt;0,100*XC!$B$4*XW!O18/XW!$D$7,"-")</f>
        <v>0</v>
      </c>
      <c r="P18" s="156" t="n">
        <f aca="false">IF(XC!$D18&gt;0,100*XC!$B$4*XW!P18/XW!$D$7,"-")</f>
        <v>0</v>
      </c>
      <c r="Q18" s="156" t="n">
        <f aca="false">IF(XC!$D18&gt;0,100*XC!$B$4*XW!Q18/XW!$D$7,"-")</f>
        <v>0</v>
      </c>
      <c r="R18" s="156" t="n">
        <f aca="false">IF(XC!$D18&gt;0,100*XC!$B$4*XW!R18/XW!$D$7,"-")</f>
        <v>0</v>
      </c>
      <c r="S18" s="156" t="n">
        <f aca="false">IF(XC!$D18&gt;0,100*XC!$B$4*XW!S18/XW!$D$7,"-")</f>
        <v>0</v>
      </c>
      <c r="T18" s="156" t="n">
        <f aca="false">IF(XC!$D18&gt;0,100*XC!$B$4*XW!T18/XW!$D$7,"-")</f>
        <v>0</v>
      </c>
      <c r="U18" s="156" t="n">
        <f aca="false">IF(XC!$D18&gt;0,100*XC!$B$4*XW!U18/XW!$D$7,"-")</f>
        <v>0</v>
      </c>
      <c r="V18" s="156" t="n">
        <f aca="false">IF(XC!$D18&gt;0,100*XC!$B$4*XW!V18/XW!$D$7,"-")</f>
        <v>0</v>
      </c>
      <c r="W18" s="156" t="n">
        <f aca="false">IF(XC!$D18&gt;0,100*XC!$B$4*XW!W18/XW!$D$7,"-")</f>
        <v>0</v>
      </c>
      <c r="X18" s="157" t="n">
        <f aca="false">IF(XC!$D18&gt;0,100*XC!$B$4*XW!X18/XW!$D$7,"-")</f>
        <v>0</v>
      </c>
      <c r="Y18" s="105"/>
      <c r="Z18" s="105"/>
    </row>
    <row r="19" customFormat="false" ht="13" hidden="false" customHeight="false" outlineLevel="0" collapsed="false">
      <c r="A19" s="82"/>
      <c r="B19" s="89" t="n">
        <f aca="false">B18+1</f>
        <v>11</v>
      </c>
      <c r="C19" s="134" t="n">
        <f aca="false">XC!C19</f>
        <v>2</v>
      </c>
      <c r="D19" s="91" t="n">
        <f aca="false">SUM(E19:X19)</f>
        <v>50</v>
      </c>
      <c r="E19" s="156" t="n">
        <f aca="false">IF(XC!$D19&gt;0,100*XC!$B$4*XW!E19/XW!$D$7,"-")</f>
        <v>18.75</v>
      </c>
      <c r="F19" s="156" t="n">
        <f aca="false">IF(XC!$D19&gt;0,100*XC!$B$4*XW!F19/XW!$D$7,"-")</f>
        <v>0</v>
      </c>
      <c r="G19" s="156" t="n">
        <f aca="false">IF(XC!$D19&gt;0,100*XC!$B$4*XW!G19/XW!$D$7,"-")</f>
        <v>0</v>
      </c>
      <c r="H19" s="156" t="n">
        <f aca="false">IF(XC!$D19&gt;0,100*XC!$B$4*XW!H19/XW!$D$7,"-")</f>
        <v>0</v>
      </c>
      <c r="I19" s="156" t="n">
        <f aca="false">IF(XC!$D19&gt;0,100*XC!$B$4*XW!I19/XW!$D$7,"-")</f>
        <v>0</v>
      </c>
      <c r="J19" s="156" t="n">
        <f aca="false">IF(XC!$D19&gt;0,100*XC!$B$4*XW!J19/XW!$D$7,"-")</f>
        <v>6.25</v>
      </c>
      <c r="K19" s="156" t="n">
        <f aca="false">IF(XC!$D19&gt;0,100*XC!$B$4*XW!K19/XW!$D$7,"-")</f>
        <v>25</v>
      </c>
      <c r="L19" s="156" t="n">
        <f aca="false">IF(XC!$D19&gt;0,100*XC!$B$4*XW!L19/XW!$D$7,"-")</f>
        <v>0</v>
      </c>
      <c r="M19" s="156" t="n">
        <f aca="false">IF(XC!$D19&gt;0,100*XC!$B$4*XW!M19/XW!$D$7,"-")</f>
        <v>0</v>
      </c>
      <c r="N19" s="156" t="n">
        <f aca="false">IF(XC!$D19&gt;0,100*XC!$B$4*XW!N19/XW!$D$7,"-")</f>
        <v>0</v>
      </c>
      <c r="O19" s="156" t="n">
        <f aca="false">IF(XC!$D19&gt;0,100*XC!$B$4*XW!O19/XW!$D$7,"-")</f>
        <v>0</v>
      </c>
      <c r="P19" s="156" t="n">
        <f aca="false">IF(XC!$D19&gt;0,100*XC!$B$4*XW!P19/XW!$D$7,"-")</f>
        <v>0</v>
      </c>
      <c r="Q19" s="156" t="n">
        <f aca="false">IF(XC!$D19&gt;0,100*XC!$B$4*XW!Q19/XW!$D$7,"-")</f>
        <v>0</v>
      </c>
      <c r="R19" s="156" t="n">
        <f aca="false">IF(XC!$D19&gt;0,100*XC!$B$4*XW!R19/XW!$D$7,"-")</f>
        <v>0</v>
      </c>
      <c r="S19" s="156" t="n">
        <f aca="false">IF(XC!$D19&gt;0,100*XC!$B$4*XW!S19/XW!$D$7,"-")</f>
        <v>0</v>
      </c>
      <c r="T19" s="156" t="n">
        <f aca="false">IF(XC!$D19&gt;0,100*XC!$B$4*XW!T19/XW!$D$7,"-")</f>
        <v>0</v>
      </c>
      <c r="U19" s="156" t="n">
        <f aca="false">IF(XC!$D19&gt;0,100*XC!$B$4*XW!U19/XW!$D$7,"-")</f>
        <v>0</v>
      </c>
      <c r="V19" s="156" t="n">
        <f aca="false">IF(XC!$D19&gt;0,100*XC!$B$4*XW!V19/XW!$D$7,"-")</f>
        <v>0</v>
      </c>
      <c r="W19" s="156" t="n">
        <f aca="false">IF(XC!$D19&gt;0,100*XC!$B$4*XW!W19/XW!$D$7,"-")</f>
        <v>0</v>
      </c>
      <c r="X19" s="157" t="n">
        <f aca="false">IF(XC!$D19&gt;0,100*XC!$B$4*XW!X19/XW!$D$7,"-")</f>
        <v>0</v>
      </c>
      <c r="Y19" s="105"/>
      <c r="Z19" s="105"/>
    </row>
    <row r="20" customFormat="false" ht="13" hidden="false" customHeight="false" outlineLevel="0" collapsed="false">
      <c r="A20" s="82"/>
      <c r="B20" s="89" t="n">
        <f aca="false">B19+1</f>
        <v>12</v>
      </c>
      <c r="C20" s="134" t="n">
        <f aca="false">XC!C20</f>
        <v>2</v>
      </c>
      <c r="D20" s="91" t="n">
        <f aca="false">SUM(E20:X20)</f>
        <v>50</v>
      </c>
      <c r="E20" s="156" t="n">
        <f aca="false">IF(XC!$D20&gt;0,100*XC!$B$4*XW!E20/XW!$D$7,"-")</f>
        <v>0</v>
      </c>
      <c r="F20" s="156" t="n">
        <f aca="false">IF(XC!$D20&gt;0,100*XC!$B$4*XW!F20/XW!$D$7,"-")</f>
        <v>6.25</v>
      </c>
      <c r="G20" s="156" t="n">
        <f aca="false">IF(XC!$D20&gt;0,100*XC!$B$4*XW!G20/XW!$D$7,"-")</f>
        <v>12.5</v>
      </c>
      <c r="H20" s="156" t="n">
        <f aca="false">IF(XC!$D20&gt;0,100*XC!$B$4*XW!H20/XW!$D$7,"-")</f>
        <v>0</v>
      </c>
      <c r="I20" s="156" t="n">
        <f aca="false">IF(XC!$D20&gt;0,100*XC!$B$4*XW!I20/XW!$D$7,"-")</f>
        <v>0</v>
      </c>
      <c r="J20" s="156" t="n">
        <f aca="false">IF(XC!$D20&gt;0,100*XC!$B$4*XW!J20/XW!$D$7,"-")</f>
        <v>6.25</v>
      </c>
      <c r="K20" s="156" t="n">
        <f aca="false">IF(XC!$D20&gt;0,100*XC!$B$4*XW!K20/XW!$D$7,"-")</f>
        <v>12.5</v>
      </c>
      <c r="L20" s="156" t="n">
        <f aca="false">IF(XC!$D20&gt;0,100*XC!$B$4*XW!L20/XW!$D$7,"-")</f>
        <v>12.5</v>
      </c>
      <c r="M20" s="156" t="n">
        <f aca="false">IF(XC!$D20&gt;0,100*XC!$B$4*XW!M20/XW!$D$7,"-")</f>
        <v>0</v>
      </c>
      <c r="N20" s="156" t="n">
        <f aca="false">IF(XC!$D20&gt;0,100*XC!$B$4*XW!N20/XW!$D$7,"-")</f>
        <v>0</v>
      </c>
      <c r="O20" s="156" t="n">
        <f aca="false">IF(XC!$D20&gt;0,100*XC!$B$4*XW!O20/XW!$D$7,"-")</f>
        <v>0</v>
      </c>
      <c r="P20" s="156" t="n">
        <f aca="false">IF(XC!$D20&gt;0,100*XC!$B$4*XW!P20/XW!$D$7,"-")</f>
        <v>0</v>
      </c>
      <c r="Q20" s="156" t="n">
        <f aca="false">IF(XC!$D20&gt;0,100*XC!$B$4*XW!Q20/XW!$D$7,"-")</f>
        <v>0</v>
      </c>
      <c r="R20" s="156" t="n">
        <f aca="false">IF(XC!$D20&gt;0,100*XC!$B$4*XW!R20/XW!$D$7,"-")</f>
        <v>0</v>
      </c>
      <c r="S20" s="156" t="n">
        <f aca="false">IF(XC!$D20&gt;0,100*XC!$B$4*XW!S20/XW!$D$7,"-")</f>
        <v>0</v>
      </c>
      <c r="T20" s="156" t="n">
        <f aca="false">IF(XC!$D20&gt;0,100*XC!$B$4*XW!T20/XW!$D$7,"-")</f>
        <v>0</v>
      </c>
      <c r="U20" s="156" t="n">
        <f aca="false">IF(XC!$D20&gt;0,100*XC!$B$4*XW!U20/XW!$D$7,"-")</f>
        <v>0</v>
      </c>
      <c r="V20" s="156" t="n">
        <f aca="false">IF(XC!$D20&gt;0,100*XC!$B$4*XW!V20/XW!$D$7,"-")</f>
        <v>0</v>
      </c>
      <c r="W20" s="156" t="n">
        <f aca="false">IF(XC!$D20&gt;0,100*XC!$B$4*XW!W20/XW!$D$7,"-")</f>
        <v>0</v>
      </c>
      <c r="X20" s="157" t="n">
        <f aca="false">IF(XC!$D20&gt;0,100*XC!$B$4*XW!X20/XW!$D$7,"-")</f>
        <v>0</v>
      </c>
      <c r="Y20" s="105"/>
      <c r="Z20" s="105"/>
    </row>
    <row r="21" customFormat="false" ht="13" hidden="false" customHeight="false" outlineLevel="0" collapsed="false">
      <c r="A21" s="82"/>
      <c r="B21" s="89" t="n">
        <f aca="false">B20+1</f>
        <v>13</v>
      </c>
      <c r="C21" s="134" t="n">
        <f aca="false">XC!C21</f>
        <v>2</v>
      </c>
      <c r="D21" s="91" t="n">
        <f aca="false">SUM(E21:X21)</f>
        <v>50</v>
      </c>
      <c r="E21" s="156" t="n">
        <f aca="false">IF(XC!$D21&gt;0,100*XC!$B$4*XW!E21/XW!$D$7,"-")</f>
        <v>9.375</v>
      </c>
      <c r="F21" s="156" t="n">
        <f aca="false">IF(XC!$D21&gt;0,100*XC!$B$4*XW!F21/XW!$D$7,"-")</f>
        <v>3.125</v>
      </c>
      <c r="G21" s="156" t="n">
        <f aca="false">IF(XC!$D21&gt;0,100*XC!$B$4*XW!G21/XW!$D$7,"-")</f>
        <v>6.25</v>
      </c>
      <c r="H21" s="156" t="n">
        <f aca="false">IF(XC!$D21&gt;0,100*XC!$B$4*XW!H21/XW!$D$7,"-")</f>
        <v>0</v>
      </c>
      <c r="I21" s="156" t="n">
        <f aca="false">IF(XC!$D21&gt;0,100*XC!$B$4*XW!I21/XW!$D$7,"-")</f>
        <v>25</v>
      </c>
      <c r="J21" s="156" t="n">
        <f aca="false">IF(XC!$D21&gt;0,100*XC!$B$4*XW!J21/XW!$D$7,"-")</f>
        <v>3.125</v>
      </c>
      <c r="K21" s="156" t="n">
        <f aca="false">IF(XC!$D21&gt;0,100*XC!$B$4*XW!K21/XW!$D$7,"-")</f>
        <v>3.125</v>
      </c>
      <c r="L21" s="156" t="n">
        <f aca="false">IF(XC!$D21&gt;0,100*XC!$B$4*XW!L21/XW!$D$7,"-")</f>
        <v>0</v>
      </c>
      <c r="M21" s="156" t="n">
        <f aca="false">IF(XC!$D21&gt;0,100*XC!$B$4*XW!M21/XW!$D$7,"-")</f>
        <v>0</v>
      </c>
      <c r="N21" s="156" t="n">
        <f aca="false">IF(XC!$D21&gt;0,100*XC!$B$4*XW!N21/XW!$D$7,"-")</f>
        <v>0</v>
      </c>
      <c r="O21" s="156" t="n">
        <f aca="false">IF(XC!$D21&gt;0,100*XC!$B$4*XW!O21/XW!$D$7,"-")</f>
        <v>0</v>
      </c>
      <c r="P21" s="156" t="n">
        <f aca="false">IF(XC!$D21&gt;0,100*XC!$B$4*XW!P21/XW!$D$7,"-")</f>
        <v>0</v>
      </c>
      <c r="Q21" s="156" t="n">
        <f aca="false">IF(XC!$D21&gt;0,100*XC!$B$4*XW!Q21/XW!$D$7,"-")</f>
        <v>0</v>
      </c>
      <c r="R21" s="156" t="n">
        <f aca="false">IF(XC!$D21&gt;0,100*XC!$B$4*XW!R21/XW!$D$7,"-")</f>
        <v>0</v>
      </c>
      <c r="S21" s="156" t="n">
        <f aca="false">IF(XC!$D21&gt;0,100*XC!$B$4*XW!S21/XW!$D$7,"-")</f>
        <v>0</v>
      </c>
      <c r="T21" s="156" t="n">
        <f aca="false">IF(XC!$D21&gt;0,100*XC!$B$4*XW!T21/XW!$D$7,"-")</f>
        <v>0</v>
      </c>
      <c r="U21" s="156" t="n">
        <f aca="false">IF(XC!$D21&gt;0,100*XC!$B$4*XW!U21/XW!$D$7,"-")</f>
        <v>0</v>
      </c>
      <c r="V21" s="156" t="n">
        <f aca="false">IF(XC!$D21&gt;0,100*XC!$B$4*XW!V21/XW!$D$7,"-")</f>
        <v>0</v>
      </c>
      <c r="W21" s="156" t="n">
        <f aca="false">IF(XC!$D21&gt;0,100*XC!$B$4*XW!W21/XW!$D$7,"-")</f>
        <v>0</v>
      </c>
      <c r="X21" s="157" t="n">
        <f aca="false">IF(XC!$D21&gt;0,100*XC!$B$4*XW!X21/XW!$D$7,"-")</f>
        <v>0</v>
      </c>
      <c r="Y21" s="105"/>
      <c r="Z21" s="105"/>
    </row>
    <row r="22" customFormat="false" ht="13" hidden="false" customHeight="false" outlineLevel="0" collapsed="false">
      <c r="A22" s="82"/>
      <c r="B22" s="89" t="n">
        <f aca="false">B21+1</f>
        <v>14</v>
      </c>
      <c r="C22" s="134" t="n">
        <f aca="false">XC!C22</f>
        <v>2</v>
      </c>
      <c r="D22" s="91" t="n">
        <f aca="false">SUM(E22:X22)</f>
        <v>50</v>
      </c>
      <c r="E22" s="156" t="n">
        <f aca="false">IF(XC!$D22&gt;0,100*XC!$B$4*XW!E22/XW!$D$7,"-")</f>
        <v>0</v>
      </c>
      <c r="F22" s="156" t="n">
        <f aca="false">IF(XC!$D22&gt;0,100*XC!$B$4*XW!F22/XW!$D$7,"-")</f>
        <v>0</v>
      </c>
      <c r="G22" s="156" t="n">
        <f aca="false">IF(XC!$D22&gt;0,100*XC!$B$4*XW!G22/XW!$D$7,"-")</f>
        <v>0</v>
      </c>
      <c r="H22" s="156" t="n">
        <f aca="false">IF(XC!$D22&gt;0,100*XC!$B$4*XW!H22/XW!$D$7,"-")</f>
        <v>0</v>
      </c>
      <c r="I22" s="156" t="n">
        <f aca="false">IF(XC!$D22&gt;0,100*XC!$B$4*XW!I22/XW!$D$7,"-")</f>
        <v>50</v>
      </c>
      <c r="J22" s="156" t="n">
        <f aca="false">IF(XC!$D22&gt;0,100*XC!$B$4*XW!J22/XW!$D$7,"-")</f>
        <v>0</v>
      </c>
      <c r="K22" s="156" t="n">
        <f aca="false">IF(XC!$D22&gt;0,100*XC!$B$4*XW!K22/XW!$D$7,"-")</f>
        <v>0</v>
      </c>
      <c r="L22" s="156" t="n">
        <f aca="false">IF(XC!$D22&gt;0,100*XC!$B$4*XW!L22/XW!$D$7,"-")</f>
        <v>0</v>
      </c>
      <c r="M22" s="156" t="n">
        <f aca="false">IF(XC!$D22&gt;0,100*XC!$B$4*XW!M22/XW!$D$7,"-")</f>
        <v>0</v>
      </c>
      <c r="N22" s="156" t="n">
        <f aca="false">IF(XC!$D22&gt;0,100*XC!$B$4*XW!N22/XW!$D$7,"-")</f>
        <v>0</v>
      </c>
      <c r="O22" s="156" t="n">
        <f aca="false">IF(XC!$D22&gt;0,100*XC!$B$4*XW!O22/XW!$D$7,"-")</f>
        <v>0</v>
      </c>
      <c r="P22" s="156" t="n">
        <f aca="false">IF(XC!$D22&gt;0,100*XC!$B$4*XW!P22/XW!$D$7,"-")</f>
        <v>0</v>
      </c>
      <c r="Q22" s="156" t="n">
        <f aca="false">IF(XC!$D22&gt;0,100*XC!$B$4*XW!Q22/XW!$D$7,"-")</f>
        <v>0</v>
      </c>
      <c r="R22" s="156" t="n">
        <f aca="false">IF(XC!$D22&gt;0,100*XC!$B$4*XW!R22/XW!$D$7,"-")</f>
        <v>0</v>
      </c>
      <c r="S22" s="156" t="n">
        <f aca="false">IF(XC!$D22&gt;0,100*XC!$B$4*XW!S22/XW!$D$7,"-")</f>
        <v>0</v>
      </c>
      <c r="T22" s="156" t="n">
        <f aca="false">IF(XC!$D22&gt;0,100*XC!$B$4*XW!T22/XW!$D$7,"-")</f>
        <v>0</v>
      </c>
      <c r="U22" s="156" t="n">
        <f aca="false">IF(XC!$D22&gt;0,100*XC!$B$4*XW!U22/XW!$D$7,"-")</f>
        <v>0</v>
      </c>
      <c r="V22" s="156" t="n">
        <f aca="false">IF(XC!$D22&gt;0,100*XC!$B$4*XW!V22/XW!$D$7,"-")</f>
        <v>0</v>
      </c>
      <c r="W22" s="156" t="n">
        <f aca="false">IF(XC!$D22&gt;0,100*XC!$B$4*XW!W22/XW!$D$7,"-")</f>
        <v>0</v>
      </c>
      <c r="X22" s="157" t="n">
        <f aca="false">IF(XC!$D22&gt;0,100*XC!$B$4*XW!X22/XW!$D$7,"-")</f>
        <v>0</v>
      </c>
      <c r="Y22" s="105"/>
      <c r="Z22" s="105"/>
    </row>
    <row r="23" customFormat="false" ht="13" hidden="false" customHeight="false" outlineLevel="0" collapsed="false">
      <c r="A23" s="82"/>
      <c r="B23" s="89" t="n">
        <f aca="false">B22+1</f>
        <v>15</v>
      </c>
      <c r="C23" s="134" t="n">
        <f aca="false">XC!C23</f>
        <v>4</v>
      </c>
      <c r="D23" s="91" t="n">
        <f aca="false">SUM(E23:X23)</f>
        <v>100</v>
      </c>
      <c r="E23" s="156" t="n">
        <f aca="false">IF(XC!$D23&gt;0,100*XC!$B$4*XW!E23/XW!$D$7,"-")</f>
        <v>0</v>
      </c>
      <c r="F23" s="156" t="n">
        <f aca="false">IF(XC!$D23&gt;0,100*XC!$B$4*XW!F23/XW!$D$7,"-")</f>
        <v>0</v>
      </c>
      <c r="G23" s="156" t="n">
        <f aca="false">IF(XC!$D23&gt;0,100*XC!$B$4*XW!G23/XW!$D$7,"-")</f>
        <v>0</v>
      </c>
      <c r="H23" s="156" t="n">
        <f aca="false">IF(XC!$D23&gt;0,100*XC!$B$4*XW!H23/XW!$D$7,"-")</f>
        <v>0</v>
      </c>
      <c r="I23" s="156" t="n">
        <f aca="false">IF(XC!$D23&gt;0,100*XC!$B$4*XW!I23/XW!$D$7,"-")</f>
        <v>100</v>
      </c>
      <c r="J23" s="156" t="n">
        <f aca="false">IF(XC!$D23&gt;0,100*XC!$B$4*XW!J23/XW!$D$7,"-")</f>
        <v>0</v>
      </c>
      <c r="K23" s="156" t="n">
        <f aca="false">IF(XC!$D23&gt;0,100*XC!$B$4*XW!K23/XW!$D$7,"-")</f>
        <v>0</v>
      </c>
      <c r="L23" s="156" t="n">
        <f aca="false">IF(XC!$D23&gt;0,100*XC!$B$4*XW!L23/XW!$D$7,"-")</f>
        <v>0</v>
      </c>
      <c r="M23" s="156" t="n">
        <f aca="false">IF(XC!$D23&gt;0,100*XC!$B$4*XW!M23/XW!$D$7,"-")</f>
        <v>0</v>
      </c>
      <c r="N23" s="156" t="n">
        <f aca="false">IF(XC!$D23&gt;0,100*XC!$B$4*XW!N23/XW!$D$7,"-")</f>
        <v>0</v>
      </c>
      <c r="O23" s="156" t="n">
        <f aca="false">IF(XC!$D23&gt;0,100*XC!$B$4*XW!O23/XW!$D$7,"-")</f>
        <v>0</v>
      </c>
      <c r="P23" s="156" t="n">
        <f aca="false">IF(XC!$D23&gt;0,100*XC!$B$4*XW!P23/XW!$D$7,"-")</f>
        <v>0</v>
      </c>
      <c r="Q23" s="156" t="n">
        <f aca="false">IF(XC!$D23&gt;0,100*XC!$B$4*XW!Q23/XW!$D$7,"-")</f>
        <v>0</v>
      </c>
      <c r="R23" s="156" t="n">
        <f aca="false">IF(XC!$D23&gt;0,100*XC!$B$4*XW!R23/XW!$D$7,"-")</f>
        <v>0</v>
      </c>
      <c r="S23" s="156" t="n">
        <f aca="false">IF(XC!$D23&gt;0,100*XC!$B$4*XW!S23/XW!$D$7,"-")</f>
        <v>0</v>
      </c>
      <c r="T23" s="156" t="n">
        <f aca="false">IF(XC!$D23&gt;0,100*XC!$B$4*XW!T23/XW!$D$7,"-")</f>
        <v>0</v>
      </c>
      <c r="U23" s="156" t="n">
        <f aca="false">IF(XC!$D23&gt;0,100*XC!$B$4*XW!U23/XW!$D$7,"-")</f>
        <v>0</v>
      </c>
      <c r="V23" s="156" t="n">
        <f aca="false">IF(XC!$D23&gt;0,100*XC!$B$4*XW!V23/XW!$D$7,"-")</f>
        <v>0</v>
      </c>
      <c r="W23" s="156" t="n">
        <f aca="false">IF(XC!$D23&gt;0,100*XC!$B$4*XW!W23/XW!$D$7,"-")</f>
        <v>0</v>
      </c>
      <c r="X23" s="157" t="n">
        <f aca="false">IF(XC!$D23&gt;0,100*XC!$B$4*XW!X23/XW!$D$7,"-")</f>
        <v>0</v>
      </c>
      <c r="Y23" s="105"/>
      <c r="Z23" s="105"/>
    </row>
    <row r="24" customFormat="false" ht="13" hidden="false" customHeight="false" outlineLevel="0" collapsed="false">
      <c r="A24" s="82"/>
      <c r="B24" s="89" t="n">
        <f aca="false">B23+1</f>
        <v>16</v>
      </c>
      <c r="C24" s="134" t="n">
        <f aca="false">XC!C24</f>
        <v>8</v>
      </c>
      <c r="D24" s="91" t="n">
        <f aca="false">SUM(E24:X24)</f>
        <v>200</v>
      </c>
      <c r="E24" s="156" t="n">
        <f aca="false">IF(XC!$D24&gt;0,100*XC!$B$4*XW!E24/XW!$D$7,"-")</f>
        <v>0</v>
      </c>
      <c r="F24" s="156" t="n">
        <f aca="false">IF(XC!$D24&gt;0,100*XC!$B$4*XW!F24/XW!$D$7,"-")</f>
        <v>0</v>
      </c>
      <c r="G24" s="156" t="n">
        <f aca="false">IF(XC!$D24&gt;0,100*XC!$B$4*XW!G24/XW!$D$7,"-")</f>
        <v>0</v>
      </c>
      <c r="H24" s="156" t="n">
        <f aca="false">IF(XC!$D24&gt;0,100*XC!$B$4*XW!H24/XW!$D$7,"-")</f>
        <v>0</v>
      </c>
      <c r="I24" s="156" t="n">
        <f aca="false">IF(XC!$D24&gt;0,100*XC!$B$4*XW!I24/XW!$D$7,"-")</f>
        <v>200</v>
      </c>
      <c r="J24" s="156" t="n">
        <f aca="false">IF(XC!$D24&gt;0,100*XC!$B$4*XW!J24/XW!$D$7,"-")</f>
        <v>0</v>
      </c>
      <c r="K24" s="156" t="n">
        <f aca="false">IF(XC!$D24&gt;0,100*XC!$B$4*XW!K24/XW!$D$7,"-")</f>
        <v>0</v>
      </c>
      <c r="L24" s="156" t="n">
        <f aca="false">IF(XC!$D24&gt;0,100*XC!$B$4*XW!L24/XW!$D$7,"-")</f>
        <v>0</v>
      </c>
      <c r="M24" s="156" t="n">
        <f aca="false">IF(XC!$D24&gt;0,100*XC!$B$4*XW!M24/XW!$D$7,"-")</f>
        <v>0</v>
      </c>
      <c r="N24" s="156" t="n">
        <f aca="false">IF(XC!$D24&gt;0,100*XC!$B$4*XW!N24/XW!$D$7,"-")</f>
        <v>0</v>
      </c>
      <c r="O24" s="156" t="n">
        <f aca="false">IF(XC!$D24&gt;0,100*XC!$B$4*XW!O24/XW!$D$7,"-")</f>
        <v>0</v>
      </c>
      <c r="P24" s="156" t="n">
        <f aca="false">IF(XC!$D24&gt;0,100*XC!$B$4*XW!P24/XW!$D$7,"-")</f>
        <v>0</v>
      </c>
      <c r="Q24" s="156" t="n">
        <f aca="false">IF(XC!$D24&gt;0,100*XC!$B$4*XW!Q24/XW!$D$7,"-")</f>
        <v>0</v>
      </c>
      <c r="R24" s="156" t="n">
        <f aca="false">IF(XC!$D24&gt;0,100*XC!$B$4*XW!R24/XW!$D$7,"-")</f>
        <v>0</v>
      </c>
      <c r="S24" s="156" t="n">
        <f aca="false">IF(XC!$D24&gt;0,100*XC!$B$4*XW!S24/XW!$D$7,"-")</f>
        <v>0</v>
      </c>
      <c r="T24" s="156" t="n">
        <f aca="false">IF(XC!$D24&gt;0,100*XC!$B$4*XW!T24/XW!$D$7,"-")</f>
        <v>0</v>
      </c>
      <c r="U24" s="156" t="n">
        <f aca="false">IF(XC!$D24&gt;0,100*XC!$B$4*XW!U24/XW!$D$7,"-")</f>
        <v>0</v>
      </c>
      <c r="V24" s="156" t="n">
        <f aca="false">IF(XC!$D24&gt;0,100*XC!$B$4*XW!V24/XW!$D$7,"-")</f>
        <v>0</v>
      </c>
      <c r="W24" s="156" t="n">
        <f aca="false">IF(XC!$D24&gt;0,100*XC!$B$4*XW!W24/XW!$D$7,"-")</f>
        <v>0</v>
      </c>
      <c r="X24" s="157" t="n">
        <f aca="false">IF(XC!$D24&gt;0,100*XC!$B$4*XW!X24/XW!$D$7,"-")</f>
        <v>0</v>
      </c>
      <c r="Y24" s="105"/>
      <c r="Z24" s="105"/>
    </row>
    <row r="25" customFormat="false" ht="13" hidden="false" customHeight="false" outlineLevel="0" collapsed="false">
      <c r="A25" s="82"/>
      <c r="B25" s="89" t="n">
        <f aca="false">B24+1</f>
        <v>17</v>
      </c>
      <c r="C25" s="134" t="n">
        <f aca="false">XC!C25</f>
        <v>8</v>
      </c>
      <c r="D25" s="91" t="n">
        <f aca="false">SUM(E25:X25)</f>
        <v>200</v>
      </c>
      <c r="E25" s="156" t="n">
        <f aca="false">IF(XC!$D25&gt;0,100*XC!$B$4*XW!E25/XW!$D$7,"-")</f>
        <v>0</v>
      </c>
      <c r="F25" s="156" t="n">
        <f aca="false">IF(XC!$D25&gt;0,100*XC!$B$4*XW!F25/XW!$D$7,"-")</f>
        <v>0</v>
      </c>
      <c r="G25" s="156" t="n">
        <f aca="false">IF(XC!$D25&gt;0,100*XC!$B$4*XW!G25/XW!$D$7,"-")</f>
        <v>0</v>
      </c>
      <c r="H25" s="156" t="n">
        <f aca="false">IF(XC!$D25&gt;0,100*XC!$B$4*XW!H25/XW!$D$7,"-")</f>
        <v>0</v>
      </c>
      <c r="I25" s="156" t="n">
        <f aca="false">IF(XC!$D25&gt;0,100*XC!$B$4*XW!I25/XW!$D$7,"-")</f>
        <v>150</v>
      </c>
      <c r="J25" s="156" t="n">
        <f aca="false">IF(XC!$D25&gt;0,100*XC!$B$4*XW!J25/XW!$D$7,"-")</f>
        <v>0</v>
      </c>
      <c r="K25" s="156" t="n">
        <f aca="false">IF(XC!$D25&gt;0,100*XC!$B$4*XW!K25/XW!$D$7,"-")</f>
        <v>25</v>
      </c>
      <c r="L25" s="156" t="n">
        <f aca="false">IF(XC!$D25&gt;0,100*XC!$B$4*XW!L25/XW!$D$7,"-")</f>
        <v>25</v>
      </c>
      <c r="M25" s="156" t="n">
        <f aca="false">IF(XC!$D25&gt;0,100*XC!$B$4*XW!M25/XW!$D$7,"-")</f>
        <v>0</v>
      </c>
      <c r="N25" s="156" t="n">
        <f aca="false">IF(XC!$D25&gt;0,100*XC!$B$4*XW!N25/XW!$D$7,"-")</f>
        <v>0</v>
      </c>
      <c r="O25" s="156" t="n">
        <f aca="false">IF(XC!$D25&gt;0,100*XC!$B$4*XW!O25/XW!$D$7,"-")</f>
        <v>0</v>
      </c>
      <c r="P25" s="156" t="n">
        <f aca="false">IF(XC!$D25&gt;0,100*XC!$B$4*XW!P25/XW!$D$7,"-")</f>
        <v>0</v>
      </c>
      <c r="Q25" s="156" t="n">
        <f aca="false">IF(XC!$D25&gt;0,100*XC!$B$4*XW!Q25/XW!$D$7,"-")</f>
        <v>0</v>
      </c>
      <c r="R25" s="156" t="n">
        <f aca="false">IF(XC!$D25&gt;0,100*XC!$B$4*XW!R25/XW!$D$7,"-")</f>
        <v>0</v>
      </c>
      <c r="S25" s="156" t="n">
        <f aca="false">IF(XC!$D25&gt;0,100*XC!$B$4*XW!S25/XW!$D$7,"-")</f>
        <v>0</v>
      </c>
      <c r="T25" s="156" t="n">
        <f aca="false">IF(XC!$D25&gt;0,100*XC!$B$4*XW!T25/XW!$D$7,"-")</f>
        <v>0</v>
      </c>
      <c r="U25" s="156" t="n">
        <f aca="false">IF(XC!$D25&gt;0,100*XC!$B$4*XW!U25/XW!$D$7,"-")</f>
        <v>0</v>
      </c>
      <c r="V25" s="156" t="n">
        <f aca="false">IF(XC!$D25&gt;0,100*XC!$B$4*XW!V25/XW!$D$7,"-")</f>
        <v>0</v>
      </c>
      <c r="W25" s="156" t="n">
        <f aca="false">IF(XC!$D25&gt;0,100*XC!$B$4*XW!W25/XW!$D$7,"-")</f>
        <v>0</v>
      </c>
      <c r="X25" s="157" t="n">
        <f aca="false">IF(XC!$D25&gt;0,100*XC!$B$4*XW!X25/XW!$D$7,"-")</f>
        <v>0</v>
      </c>
      <c r="Y25" s="105"/>
      <c r="Z25" s="105"/>
    </row>
    <row r="26" customFormat="false" ht="13" hidden="false" customHeight="false" outlineLevel="0" collapsed="false">
      <c r="A26" s="82"/>
      <c r="B26" s="89" t="n">
        <f aca="false">B25+1</f>
        <v>18</v>
      </c>
      <c r="C26" s="134" t="n">
        <f aca="false">XC!C26</f>
        <v>12</v>
      </c>
      <c r="D26" s="91" t="n">
        <f aca="false">SUM(E26:X26)</f>
        <v>300</v>
      </c>
      <c r="E26" s="156" t="n">
        <f aca="false">IF(XC!$D26&gt;0,100*XC!$B$4*XW!E26/XW!$D$7,"-")</f>
        <v>0</v>
      </c>
      <c r="F26" s="156" t="n">
        <f aca="false">IF(XC!$D26&gt;0,100*XC!$B$4*XW!F26/XW!$D$7,"-")</f>
        <v>0</v>
      </c>
      <c r="G26" s="156" t="n">
        <f aca="false">IF(XC!$D26&gt;0,100*XC!$B$4*XW!G26/XW!$D$7,"-")</f>
        <v>18.75</v>
      </c>
      <c r="H26" s="156" t="n">
        <f aca="false">IF(XC!$D26&gt;0,100*XC!$B$4*XW!H26/XW!$D$7,"-")</f>
        <v>0</v>
      </c>
      <c r="I26" s="156" t="n">
        <f aca="false">IF(XC!$D26&gt;0,100*XC!$B$4*XW!I26/XW!$D$7,"-")</f>
        <v>225</v>
      </c>
      <c r="J26" s="156" t="n">
        <f aca="false">IF(XC!$D26&gt;0,100*XC!$B$4*XW!J26/XW!$D$7,"-")</f>
        <v>18.75</v>
      </c>
      <c r="K26" s="156" t="n">
        <f aca="false">IF(XC!$D26&gt;0,100*XC!$B$4*XW!K26/XW!$D$7,"-")</f>
        <v>37.5</v>
      </c>
      <c r="L26" s="156" t="n">
        <f aca="false">IF(XC!$D26&gt;0,100*XC!$B$4*XW!L26/XW!$D$7,"-")</f>
        <v>0</v>
      </c>
      <c r="M26" s="156" t="n">
        <f aca="false">IF(XC!$D26&gt;0,100*XC!$B$4*XW!M26/XW!$D$7,"-")</f>
        <v>0</v>
      </c>
      <c r="N26" s="156" t="n">
        <f aca="false">IF(XC!$D26&gt;0,100*XC!$B$4*XW!N26/XW!$D$7,"-")</f>
        <v>0</v>
      </c>
      <c r="O26" s="156" t="n">
        <f aca="false">IF(XC!$D26&gt;0,100*XC!$B$4*XW!O26/XW!$D$7,"-")</f>
        <v>0</v>
      </c>
      <c r="P26" s="156" t="n">
        <f aca="false">IF(XC!$D26&gt;0,100*XC!$B$4*XW!P26/XW!$D$7,"-")</f>
        <v>0</v>
      </c>
      <c r="Q26" s="156" t="n">
        <f aca="false">IF(XC!$D26&gt;0,100*XC!$B$4*XW!Q26/XW!$D$7,"-")</f>
        <v>0</v>
      </c>
      <c r="R26" s="156" t="n">
        <f aca="false">IF(XC!$D26&gt;0,100*XC!$B$4*XW!R26/XW!$D$7,"-")</f>
        <v>0</v>
      </c>
      <c r="S26" s="156" t="n">
        <f aca="false">IF(XC!$D26&gt;0,100*XC!$B$4*XW!S26/XW!$D$7,"-")</f>
        <v>0</v>
      </c>
      <c r="T26" s="156" t="n">
        <f aca="false">IF(XC!$D26&gt;0,100*XC!$B$4*XW!T26/XW!$D$7,"-")</f>
        <v>0</v>
      </c>
      <c r="U26" s="156" t="n">
        <f aca="false">IF(XC!$D26&gt;0,100*XC!$B$4*XW!U26/XW!$D$7,"-")</f>
        <v>0</v>
      </c>
      <c r="V26" s="156" t="n">
        <f aca="false">IF(XC!$D26&gt;0,100*XC!$B$4*XW!V26/XW!$D$7,"-")</f>
        <v>0</v>
      </c>
      <c r="W26" s="156" t="n">
        <f aca="false">IF(XC!$D26&gt;0,100*XC!$B$4*XW!W26/XW!$D$7,"-")</f>
        <v>0</v>
      </c>
      <c r="X26" s="157" t="n">
        <f aca="false">IF(XC!$D26&gt;0,100*XC!$B$4*XW!X26/XW!$D$7,"-")</f>
        <v>0</v>
      </c>
      <c r="Y26" s="105"/>
      <c r="Z26" s="105"/>
    </row>
    <row r="27" customFormat="false" ht="13" hidden="false" customHeight="false" outlineLevel="0" collapsed="false">
      <c r="A27" s="82"/>
      <c r="B27" s="89" t="n">
        <f aca="false">B26+1</f>
        <v>19</v>
      </c>
      <c r="C27" s="134" t="n">
        <f aca="false">XC!C27</f>
        <v>12</v>
      </c>
      <c r="D27" s="91" t="n">
        <f aca="false">SUM(E27:X27)</f>
        <v>300</v>
      </c>
      <c r="E27" s="156" t="n">
        <f aca="false">IF(XC!$D27&gt;0,100*XC!$B$4*XW!E27/XW!$D$7,"-")</f>
        <v>0</v>
      </c>
      <c r="F27" s="156" t="n">
        <f aca="false">IF(XC!$D27&gt;0,100*XC!$B$4*XW!F27/XW!$D$7,"-")</f>
        <v>0</v>
      </c>
      <c r="G27" s="156" t="n">
        <f aca="false">IF(XC!$D27&gt;0,100*XC!$B$4*XW!G27/XW!$D$7,"-")</f>
        <v>0</v>
      </c>
      <c r="H27" s="156" t="n">
        <f aca="false">IF(XC!$D27&gt;0,100*XC!$B$4*XW!H27/XW!$D$7,"-")</f>
        <v>0</v>
      </c>
      <c r="I27" s="156" t="n">
        <f aca="false">IF(XC!$D27&gt;0,100*XC!$B$4*XW!I27/XW!$D$7,"-")</f>
        <v>225</v>
      </c>
      <c r="J27" s="156" t="n">
        <f aca="false">IF(XC!$D27&gt;0,100*XC!$B$4*XW!J27/XW!$D$7,"-")</f>
        <v>0</v>
      </c>
      <c r="K27" s="156" t="n">
        <f aca="false">IF(XC!$D27&gt;0,100*XC!$B$4*XW!K27/XW!$D$7,"-")</f>
        <v>75</v>
      </c>
      <c r="L27" s="156" t="n">
        <f aca="false">IF(XC!$D27&gt;0,100*XC!$B$4*XW!L27/XW!$D$7,"-")</f>
        <v>0</v>
      </c>
      <c r="M27" s="156" t="n">
        <f aca="false">IF(XC!$D27&gt;0,100*XC!$B$4*XW!M27/XW!$D$7,"-")</f>
        <v>0</v>
      </c>
      <c r="N27" s="156" t="n">
        <f aca="false">IF(XC!$D27&gt;0,100*XC!$B$4*XW!N27/XW!$D$7,"-")</f>
        <v>0</v>
      </c>
      <c r="O27" s="156" t="n">
        <f aca="false">IF(XC!$D27&gt;0,100*XC!$B$4*XW!O27/XW!$D$7,"-")</f>
        <v>0</v>
      </c>
      <c r="P27" s="156" t="n">
        <f aca="false">IF(XC!$D27&gt;0,100*XC!$B$4*XW!P27/XW!$D$7,"-")</f>
        <v>0</v>
      </c>
      <c r="Q27" s="156" t="n">
        <f aca="false">IF(XC!$D27&gt;0,100*XC!$B$4*XW!Q27/XW!$D$7,"-")</f>
        <v>0</v>
      </c>
      <c r="R27" s="156" t="n">
        <f aca="false">IF(XC!$D27&gt;0,100*XC!$B$4*XW!R27/XW!$D$7,"-")</f>
        <v>0</v>
      </c>
      <c r="S27" s="156" t="n">
        <f aca="false">IF(XC!$D27&gt;0,100*XC!$B$4*XW!S27/XW!$D$7,"-")</f>
        <v>0</v>
      </c>
      <c r="T27" s="156" t="n">
        <f aca="false">IF(XC!$D27&gt;0,100*XC!$B$4*XW!T27/XW!$D$7,"-")</f>
        <v>0</v>
      </c>
      <c r="U27" s="156" t="n">
        <f aca="false">IF(XC!$D27&gt;0,100*XC!$B$4*XW!U27/XW!$D$7,"-")</f>
        <v>0</v>
      </c>
      <c r="V27" s="156" t="n">
        <f aca="false">IF(XC!$D27&gt;0,100*XC!$B$4*XW!V27/XW!$D$7,"-")</f>
        <v>0</v>
      </c>
      <c r="W27" s="156" t="n">
        <f aca="false">IF(XC!$D27&gt;0,100*XC!$B$4*XW!W27/XW!$D$7,"-")</f>
        <v>0</v>
      </c>
      <c r="X27" s="157" t="n">
        <f aca="false">IF(XC!$D27&gt;0,100*XC!$B$4*XW!X27/XW!$D$7,"-")</f>
        <v>0</v>
      </c>
      <c r="Y27" s="105"/>
      <c r="Z27" s="105"/>
    </row>
    <row r="28" customFormat="false" ht="13" hidden="false" customHeight="false" outlineLevel="0" collapsed="false">
      <c r="A28" s="82"/>
      <c r="B28" s="89" t="n">
        <f aca="false">B27+1</f>
        <v>20</v>
      </c>
      <c r="C28" s="134" t="n">
        <f aca="false">XC!C28</f>
        <v>16</v>
      </c>
      <c r="D28" s="91" t="n">
        <f aca="false">SUM(E28:X28)</f>
        <v>400</v>
      </c>
      <c r="E28" s="156" t="n">
        <f aca="false">IF(XC!$D28&gt;0,100*XC!$B$4*XW!E28/XW!$D$7,"-")</f>
        <v>0</v>
      </c>
      <c r="F28" s="156" t="n">
        <f aca="false">IF(XC!$D28&gt;0,100*XC!$B$4*XW!F28/XW!$D$7,"-")</f>
        <v>0</v>
      </c>
      <c r="G28" s="156" t="n">
        <f aca="false">IF(XC!$D28&gt;0,100*XC!$B$4*XW!G28/XW!$D$7,"-")</f>
        <v>0</v>
      </c>
      <c r="H28" s="156" t="n">
        <f aca="false">IF(XC!$D28&gt;0,100*XC!$B$4*XW!H28/XW!$D$7,"-")</f>
        <v>0</v>
      </c>
      <c r="I28" s="156" t="n">
        <f aca="false">IF(XC!$D28&gt;0,100*XC!$B$4*XW!I28/XW!$D$7,"-")</f>
        <v>400</v>
      </c>
      <c r="J28" s="156" t="n">
        <f aca="false">IF(XC!$D28&gt;0,100*XC!$B$4*XW!J28/XW!$D$7,"-")</f>
        <v>0</v>
      </c>
      <c r="K28" s="156" t="n">
        <f aca="false">IF(XC!$D28&gt;0,100*XC!$B$4*XW!K28/XW!$D$7,"-")</f>
        <v>0</v>
      </c>
      <c r="L28" s="156" t="n">
        <f aca="false">IF(XC!$D28&gt;0,100*XC!$B$4*XW!L28/XW!$D$7,"-")</f>
        <v>0</v>
      </c>
      <c r="M28" s="156" t="n">
        <f aca="false">IF(XC!$D28&gt;0,100*XC!$B$4*XW!M28/XW!$D$7,"-")</f>
        <v>0</v>
      </c>
      <c r="N28" s="156" t="n">
        <f aca="false">IF(XC!$D28&gt;0,100*XC!$B$4*XW!N28/XW!$D$7,"-")</f>
        <v>0</v>
      </c>
      <c r="O28" s="156" t="n">
        <f aca="false">IF(XC!$D28&gt;0,100*XC!$B$4*XW!O28/XW!$D$7,"-")</f>
        <v>0</v>
      </c>
      <c r="P28" s="156" t="n">
        <f aca="false">IF(XC!$D28&gt;0,100*XC!$B$4*XW!P28/XW!$D$7,"-")</f>
        <v>0</v>
      </c>
      <c r="Q28" s="156" t="n">
        <f aca="false">IF(XC!$D28&gt;0,100*XC!$B$4*XW!Q28/XW!$D$7,"-")</f>
        <v>0</v>
      </c>
      <c r="R28" s="156" t="n">
        <f aca="false">IF(XC!$D28&gt;0,100*XC!$B$4*XW!R28/XW!$D$7,"-")</f>
        <v>0</v>
      </c>
      <c r="S28" s="156" t="n">
        <f aca="false">IF(XC!$D28&gt;0,100*XC!$B$4*XW!S28/XW!$D$7,"-")</f>
        <v>0</v>
      </c>
      <c r="T28" s="156" t="n">
        <f aca="false">IF(XC!$D28&gt;0,100*XC!$B$4*XW!T28/XW!$D$7,"-")</f>
        <v>0</v>
      </c>
      <c r="U28" s="156" t="n">
        <f aca="false">IF(XC!$D28&gt;0,100*XC!$B$4*XW!U28/XW!$D$7,"-")</f>
        <v>0</v>
      </c>
      <c r="V28" s="156" t="n">
        <f aca="false">IF(XC!$D28&gt;0,100*XC!$B$4*XW!V28/XW!$D$7,"-")</f>
        <v>0</v>
      </c>
      <c r="W28" s="156" t="n">
        <f aca="false">IF(XC!$D28&gt;0,100*XC!$B$4*XW!W28/XW!$D$7,"-")</f>
        <v>0</v>
      </c>
      <c r="X28" s="157" t="n">
        <f aca="false">IF(XC!$D28&gt;0,100*XC!$B$4*XW!X28/XW!$D$7,"-")</f>
        <v>0</v>
      </c>
      <c r="Y28" s="105"/>
      <c r="Z28" s="105"/>
    </row>
    <row r="29" customFormat="false" ht="13" hidden="false" customHeight="false" outlineLevel="0" collapsed="false">
      <c r="A29" s="82"/>
      <c r="B29" s="89" t="n">
        <f aca="false">B28+1</f>
        <v>21</v>
      </c>
      <c r="C29" s="134" t="n">
        <f aca="false">XC!C29</f>
        <v>0</v>
      </c>
      <c r="D29" s="91" t="n">
        <f aca="false">SUM(E29:X29)</f>
        <v>0</v>
      </c>
      <c r="E29" s="156" t="str">
        <f aca="false">IF(XC!$D29&gt;0,100*XC!$B$4*XW!E29/XW!$D$7,"-")</f>
        <v>-</v>
      </c>
      <c r="F29" s="156" t="str">
        <f aca="false">IF(XC!$D29&gt;0,100*XC!$B$4*XW!F29/XW!$D$7,"-")</f>
        <v>-</v>
      </c>
      <c r="G29" s="156" t="str">
        <f aca="false">IF(XC!$D29&gt;0,100*XC!$B$4*XW!G29/XW!$D$7,"-")</f>
        <v>-</v>
      </c>
      <c r="H29" s="156" t="str">
        <f aca="false">IF(XC!$D29&gt;0,100*XC!$B$4*XW!H29/XW!$D$7,"-")</f>
        <v>-</v>
      </c>
      <c r="I29" s="156" t="str">
        <f aca="false">IF(XC!$D29&gt;0,100*XC!$B$4*XW!I29/XW!$D$7,"-")</f>
        <v>-</v>
      </c>
      <c r="J29" s="156" t="str">
        <f aca="false">IF(XC!$D29&gt;0,100*XC!$B$4*XW!J29/XW!$D$7,"-")</f>
        <v>-</v>
      </c>
      <c r="K29" s="156" t="str">
        <f aca="false">IF(XC!$D29&gt;0,100*XC!$B$4*XW!K29/XW!$D$7,"-")</f>
        <v>-</v>
      </c>
      <c r="L29" s="156" t="str">
        <f aca="false">IF(XC!$D29&gt;0,100*XC!$B$4*XW!L29/XW!$D$7,"-")</f>
        <v>-</v>
      </c>
      <c r="M29" s="156" t="str">
        <f aca="false">IF(XC!$D29&gt;0,100*XC!$B$4*XW!M29/XW!$D$7,"-")</f>
        <v>-</v>
      </c>
      <c r="N29" s="156" t="str">
        <f aca="false">IF(XC!$D29&gt;0,100*XC!$B$4*XW!N29/XW!$D$7,"-")</f>
        <v>-</v>
      </c>
      <c r="O29" s="156" t="str">
        <f aca="false">IF(XC!$D29&gt;0,100*XC!$B$4*XW!O29/XW!$D$7,"-")</f>
        <v>-</v>
      </c>
      <c r="P29" s="156" t="str">
        <f aca="false">IF(XC!$D29&gt;0,100*XC!$B$4*XW!P29/XW!$D$7,"-")</f>
        <v>-</v>
      </c>
      <c r="Q29" s="156" t="str">
        <f aca="false">IF(XC!$D29&gt;0,100*XC!$B$4*XW!Q29/XW!$D$7,"-")</f>
        <v>-</v>
      </c>
      <c r="R29" s="156" t="str">
        <f aca="false">IF(XC!$D29&gt;0,100*XC!$B$4*XW!R29/XW!$D$7,"-")</f>
        <v>-</v>
      </c>
      <c r="S29" s="156" t="str">
        <f aca="false">IF(XC!$D29&gt;0,100*XC!$B$4*XW!S29/XW!$D$7,"-")</f>
        <v>-</v>
      </c>
      <c r="T29" s="156" t="str">
        <f aca="false">IF(XC!$D29&gt;0,100*XC!$B$4*XW!T29/XW!$D$7,"-")</f>
        <v>-</v>
      </c>
      <c r="U29" s="156" t="str">
        <f aca="false">IF(XC!$D29&gt;0,100*XC!$B$4*XW!U29/XW!$D$7,"-")</f>
        <v>-</v>
      </c>
      <c r="V29" s="156" t="str">
        <f aca="false">IF(XC!$D29&gt;0,100*XC!$B$4*XW!V29/XW!$D$7,"-")</f>
        <v>-</v>
      </c>
      <c r="W29" s="156" t="str">
        <f aca="false">IF(XC!$D29&gt;0,100*XC!$B$4*XW!W29/XW!$D$7,"-")</f>
        <v>-</v>
      </c>
      <c r="X29" s="157" t="str">
        <f aca="false">IF(XC!$D29&gt;0,100*XC!$B$4*XW!X29/XW!$D$7,"-")</f>
        <v>-</v>
      </c>
      <c r="Y29" s="105"/>
      <c r="Z29" s="105"/>
    </row>
    <row r="30" customFormat="false" ht="13" hidden="false" customHeight="false" outlineLevel="0" collapsed="false">
      <c r="A30" s="82"/>
      <c r="B30" s="89" t="n">
        <f aca="false">B29+1</f>
        <v>22</v>
      </c>
      <c r="C30" s="134" t="n">
        <f aca="false">XC!C30</f>
        <v>0</v>
      </c>
      <c r="D30" s="91" t="n">
        <f aca="false">SUM(E30:X30)</f>
        <v>0</v>
      </c>
      <c r="E30" s="156" t="str">
        <f aca="false">IF(XC!$D30&gt;0,100*XC!$B$4*XW!E30/XW!$D$7,"-")</f>
        <v>-</v>
      </c>
      <c r="F30" s="156" t="str">
        <f aca="false">IF(XC!$D30&gt;0,100*XC!$B$4*XW!F30/XW!$D$7,"-")</f>
        <v>-</v>
      </c>
      <c r="G30" s="156" t="str">
        <f aca="false">IF(XC!$D30&gt;0,100*XC!$B$4*XW!G30/XW!$D$7,"-")</f>
        <v>-</v>
      </c>
      <c r="H30" s="156" t="str">
        <f aca="false">IF(XC!$D30&gt;0,100*XC!$B$4*XW!H30/XW!$D$7,"-")</f>
        <v>-</v>
      </c>
      <c r="I30" s="156" t="str">
        <f aca="false">IF(XC!$D30&gt;0,100*XC!$B$4*XW!I30/XW!$D$7,"-")</f>
        <v>-</v>
      </c>
      <c r="J30" s="156" t="str">
        <f aca="false">IF(XC!$D30&gt;0,100*XC!$B$4*XW!J30/XW!$D$7,"-")</f>
        <v>-</v>
      </c>
      <c r="K30" s="156" t="str">
        <f aca="false">IF(XC!$D30&gt;0,100*XC!$B$4*XW!K30/XW!$D$7,"-")</f>
        <v>-</v>
      </c>
      <c r="L30" s="156" t="str">
        <f aca="false">IF(XC!$D30&gt;0,100*XC!$B$4*XW!L30/XW!$D$7,"-")</f>
        <v>-</v>
      </c>
      <c r="M30" s="156" t="str">
        <f aca="false">IF(XC!$D30&gt;0,100*XC!$B$4*XW!M30/XW!$D$7,"-")</f>
        <v>-</v>
      </c>
      <c r="N30" s="156" t="str">
        <f aca="false">IF(XC!$D30&gt;0,100*XC!$B$4*XW!N30/XW!$D$7,"-")</f>
        <v>-</v>
      </c>
      <c r="O30" s="156" t="str">
        <f aca="false">IF(XC!$D30&gt;0,100*XC!$B$4*XW!O30/XW!$D$7,"-")</f>
        <v>-</v>
      </c>
      <c r="P30" s="156" t="str">
        <f aca="false">IF(XC!$D30&gt;0,100*XC!$B$4*XW!P30/XW!$D$7,"-")</f>
        <v>-</v>
      </c>
      <c r="Q30" s="156" t="str">
        <f aca="false">IF(XC!$D30&gt;0,100*XC!$B$4*XW!Q30/XW!$D$7,"-")</f>
        <v>-</v>
      </c>
      <c r="R30" s="156" t="str">
        <f aca="false">IF(XC!$D30&gt;0,100*XC!$B$4*XW!R30/XW!$D$7,"-")</f>
        <v>-</v>
      </c>
      <c r="S30" s="156" t="str">
        <f aca="false">IF(XC!$D30&gt;0,100*XC!$B$4*XW!S30/XW!$D$7,"-")</f>
        <v>-</v>
      </c>
      <c r="T30" s="156" t="str">
        <f aca="false">IF(XC!$D30&gt;0,100*XC!$B$4*XW!T30/XW!$D$7,"-")</f>
        <v>-</v>
      </c>
      <c r="U30" s="156" t="str">
        <f aca="false">IF(XC!$D30&gt;0,100*XC!$B$4*XW!U30/XW!$D$7,"-")</f>
        <v>-</v>
      </c>
      <c r="V30" s="156" t="str">
        <f aca="false">IF(XC!$D30&gt;0,100*XC!$B$4*XW!V30/XW!$D$7,"-")</f>
        <v>-</v>
      </c>
      <c r="W30" s="156" t="str">
        <f aca="false">IF(XC!$D30&gt;0,100*XC!$B$4*XW!W30/XW!$D$7,"-")</f>
        <v>-</v>
      </c>
      <c r="X30" s="157" t="str">
        <f aca="false">IF(XC!$D30&gt;0,100*XC!$B$4*XW!X30/XW!$D$7,"-")</f>
        <v>-</v>
      </c>
      <c r="Y30" s="105"/>
      <c r="Z30" s="105"/>
    </row>
    <row r="31" customFormat="false" ht="13" hidden="false" customHeight="false" outlineLevel="0" collapsed="false">
      <c r="A31" s="82"/>
      <c r="B31" s="89" t="n">
        <f aca="false">B30+1</f>
        <v>23</v>
      </c>
      <c r="C31" s="134" t="n">
        <f aca="false">XC!C31</f>
        <v>0</v>
      </c>
      <c r="D31" s="91" t="n">
        <f aca="false">SUM(E31:X31)</f>
        <v>0</v>
      </c>
      <c r="E31" s="156" t="str">
        <f aca="false">IF(XC!$D31&gt;0,100*XC!$B$4*XW!E31/XW!$D$7,"-")</f>
        <v>-</v>
      </c>
      <c r="F31" s="156" t="str">
        <f aca="false">IF(XC!$D31&gt;0,100*XC!$B$4*XW!F31/XW!$D$7,"-")</f>
        <v>-</v>
      </c>
      <c r="G31" s="156" t="str">
        <f aca="false">IF(XC!$D31&gt;0,100*XC!$B$4*XW!G31/XW!$D$7,"-")</f>
        <v>-</v>
      </c>
      <c r="H31" s="156" t="str">
        <f aca="false">IF(XC!$D31&gt;0,100*XC!$B$4*XW!H31/XW!$D$7,"-")</f>
        <v>-</v>
      </c>
      <c r="I31" s="156" t="str">
        <f aca="false">IF(XC!$D31&gt;0,100*XC!$B$4*XW!I31/XW!$D$7,"-")</f>
        <v>-</v>
      </c>
      <c r="J31" s="156" t="str">
        <f aca="false">IF(XC!$D31&gt;0,100*XC!$B$4*XW!J31/XW!$D$7,"-")</f>
        <v>-</v>
      </c>
      <c r="K31" s="156" t="str">
        <f aca="false">IF(XC!$D31&gt;0,100*XC!$B$4*XW!K31/XW!$D$7,"-")</f>
        <v>-</v>
      </c>
      <c r="L31" s="156" t="str">
        <f aca="false">IF(XC!$D31&gt;0,100*XC!$B$4*XW!L31/XW!$D$7,"-")</f>
        <v>-</v>
      </c>
      <c r="M31" s="156" t="str">
        <f aca="false">IF(XC!$D31&gt;0,100*XC!$B$4*XW!M31/XW!$D$7,"-")</f>
        <v>-</v>
      </c>
      <c r="N31" s="156" t="str">
        <f aca="false">IF(XC!$D31&gt;0,100*XC!$B$4*XW!N31/XW!$D$7,"-")</f>
        <v>-</v>
      </c>
      <c r="O31" s="156" t="str">
        <f aca="false">IF(XC!$D31&gt;0,100*XC!$B$4*XW!O31/XW!$D$7,"-")</f>
        <v>-</v>
      </c>
      <c r="P31" s="156" t="str">
        <f aca="false">IF(XC!$D31&gt;0,100*XC!$B$4*XW!P31/XW!$D$7,"-")</f>
        <v>-</v>
      </c>
      <c r="Q31" s="156" t="str">
        <f aca="false">IF(XC!$D31&gt;0,100*XC!$B$4*XW!Q31/XW!$D$7,"-")</f>
        <v>-</v>
      </c>
      <c r="R31" s="156" t="str">
        <f aca="false">IF(XC!$D31&gt;0,100*XC!$B$4*XW!R31/XW!$D$7,"-")</f>
        <v>-</v>
      </c>
      <c r="S31" s="156" t="str">
        <f aca="false">IF(XC!$D31&gt;0,100*XC!$B$4*XW!S31/XW!$D$7,"-")</f>
        <v>-</v>
      </c>
      <c r="T31" s="156" t="str">
        <f aca="false">IF(XC!$D31&gt;0,100*XC!$B$4*XW!T31/XW!$D$7,"-")</f>
        <v>-</v>
      </c>
      <c r="U31" s="156" t="str">
        <f aca="false">IF(XC!$D31&gt;0,100*XC!$B$4*XW!U31/XW!$D$7,"-")</f>
        <v>-</v>
      </c>
      <c r="V31" s="156" t="str">
        <f aca="false">IF(XC!$D31&gt;0,100*XC!$B$4*XW!V31/XW!$D$7,"-")</f>
        <v>-</v>
      </c>
      <c r="W31" s="156" t="str">
        <f aca="false">IF(XC!$D31&gt;0,100*XC!$B$4*XW!W31/XW!$D$7,"-")</f>
        <v>-</v>
      </c>
      <c r="X31" s="157" t="str">
        <f aca="false">IF(XC!$D31&gt;0,100*XC!$B$4*XW!X31/XW!$D$7,"-")</f>
        <v>-</v>
      </c>
      <c r="Y31" s="105"/>
      <c r="Z31" s="105"/>
    </row>
    <row r="32" customFormat="false" ht="13" hidden="false" customHeight="false" outlineLevel="0" collapsed="false">
      <c r="A32" s="82"/>
      <c r="B32" s="89" t="n">
        <f aca="false">B31+1</f>
        <v>24</v>
      </c>
      <c r="C32" s="134" t="n">
        <f aca="false">XC!C32</f>
        <v>0</v>
      </c>
      <c r="D32" s="91" t="n">
        <f aca="false">SUM(E32:X32)</f>
        <v>0</v>
      </c>
      <c r="E32" s="156" t="str">
        <f aca="false">IF(XC!$D32&gt;0,100*XC!$B$4*XW!E32/XW!$D$7,"-")</f>
        <v>-</v>
      </c>
      <c r="F32" s="156" t="str">
        <f aca="false">IF(XC!$D32&gt;0,100*XC!$B$4*XW!F32/XW!$D$7,"-")</f>
        <v>-</v>
      </c>
      <c r="G32" s="156" t="str">
        <f aca="false">IF(XC!$D32&gt;0,100*XC!$B$4*XW!G32/XW!$D$7,"-")</f>
        <v>-</v>
      </c>
      <c r="H32" s="156" t="str">
        <f aca="false">IF(XC!$D32&gt;0,100*XC!$B$4*XW!H32/XW!$D$7,"-")</f>
        <v>-</v>
      </c>
      <c r="I32" s="156" t="str">
        <f aca="false">IF(XC!$D32&gt;0,100*XC!$B$4*XW!I32/XW!$D$7,"-")</f>
        <v>-</v>
      </c>
      <c r="J32" s="156" t="str">
        <f aca="false">IF(XC!$D32&gt;0,100*XC!$B$4*XW!J32/XW!$D$7,"-")</f>
        <v>-</v>
      </c>
      <c r="K32" s="156" t="str">
        <f aca="false">IF(XC!$D32&gt;0,100*XC!$B$4*XW!K32/XW!$D$7,"-")</f>
        <v>-</v>
      </c>
      <c r="L32" s="156" t="str">
        <f aca="false">IF(XC!$D32&gt;0,100*XC!$B$4*XW!L32/XW!$D$7,"-")</f>
        <v>-</v>
      </c>
      <c r="M32" s="156" t="str">
        <f aca="false">IF(XC!$D32&gt;0,100*XC!$B$4*XW!M32/XW!$D$7,"-")</f>
        <v>-</v>
      </c>
      <c r="N32" s="156" t="str">
        <f aca="false">IF(XC!$D32&gt;0,100*XC!$B$4*XW!N32/XW!$D$7,"-")</f>
        <v>-</v>
      </c>
      <c r="O32" s="156" t="str">
        <f aca="false">IF(XC!$D32&gt;0,100*XC!$B$4*XW!O32/XW!$D$7,"-")</f>
        <v>-</v>
      </c>
      <c r="P32" s="156" t="str">
        <f aca="false">IF(XC!$D32&gt;0,100*XC!$B$4*XW!P32/XW!$D$7,"-")</f>
        <v>-</v>
      </c>
      <c r="Q32" s="156" t="str">
        <f aca="false">IF(XC!$D32&gt;0,100*XC!$B$4*XW!Q32/XW!$D$7,"-")</f>
        <v>-</v>
      </c>
      <c r="R32" s="156" t="str">
        <f aca="false">IF(XC!$D32&gt;0,100*XC!$B$4*XW!R32/XW!$D$7,"-")</f>
        <v>-</v>
      </c>
      <c r="S32" s="156" t="str">
        <f aca="false">IF(XC!$D32&gt;0,100*XC!$B$4*XW!S32/XW!$D$7,"-")</f>
        <v>-</v>
      </c>
      <c r="T32" s="156" t="str">
        <f aca="false">IF(XC!$D32&gt;0,100*XC!$B$4*XW!T32/XW!$D$7,"-")</f>
        <v>-</v>
      </c>
      <c r="U32" s="156" t="str">
        <f aca="false">IF(XC!$D32&gt;0,100*XC!$B$4*XW!U32/XW!$D$7,"-")</f>
        <v>-</v>
      </c>
      <c r="V32" s="156" t="str">
        <f aca="false">IF(XC!$D32&gt;0,100*XC!$B$4*XW!V32/XW!$D$7,"-")</f>
        <v>-</v>
      </c>
      <c r="W32" s="156" t="str">
        <f aca="false">IF(XC!$D32&gt;0,100*XC!$B$4*XW!W32/XW!$D$7,"-")</f>
        <v>-</v>
      </c>
      <c r="X32" s="157" t="str">
        <f aca="false">IF(XC!$D32&gt;0,100*XC!$B$4*XW!X32/XW!$D$7,"-")</f>
        <v>-</v>
      </c>
      <c r="Y32" s="105"/>
      <c r="Z32" s="105"/>
    </row>
    <row r="33" customFormat="false" ht="13" hidden="false" customHeight="false" outlineLevel="0" collapsed="false">
      <c r="A33" s="82"/>
      <c r="B33" s="89" t="n">
        <f aca="false">B32+1</f>
        <v>25</v>
      </c>
      <c r="C33" s="134" t="n">
        <f aca="false">XC!C33</f>
        <v>0</v>
      </c>
      <c r="D33" s="91" t="n">
        <f aca="false">SUM(E33:X33)</f>
        <v>0</v>
      </c>
      <c r="E33" s="156" t="str">
        <f aca="false">IF(XC!$D33&gt;0,100*XC!$B$4*XW!E33/XW!$D$7,"-")</f>
        <v>-</v>
      </c>
      <c r="F33" s="156" t="str">
        <f aca="false">IF(XC!$D33&gt;0,100*XC!$B$4*XW!F33/XW!$D$7,"-")</f>
        <v>-</v>
      </c>
      <c r="G33" s="156" t="str">
        <f aca="false">IF(XC!$D33&gt;0,100*XC!$B$4*XW!G33/XW!$D$7,"-")</f>
        <v>-</v>
      </c>
      <c r="H33" s="156" t="str">
        <f aca="false">IF(XC!$D33&gt;0,100*XC!$B$4*XW!H33/XW!$D$7,"-")</f>
        <v>-</v>
      </c>
      <c r="I33" s="156" t="str">
        <f aca="false">IF(XC!$D33&gt;0,100*XC!$B$4*XW!I33/XW!$D$7,"-")</f>
        <v>-</v>
      </c>
      <c r="J33" s="156" t="str">
        <f aca="false">IF(XC!$D33&gt;0,100*XC!$B$4*XW!J33/XW!$D$7,"-")</f>
        <v>-</v>
      </c>
      <c r="K33" s="156" t="str">
        <f aca="false">IF(XC!$D33&gt;0,100*XC!$B$4*XW!K33/XW!$D$7,"-")</f>
        <v>-</v>
      </c>
      <c r="L33" s="156" t="str">
        <f aca="false">IF(XC!$D33&gt;0,100*XC!$B$4*XW!L33/XW!$D$7,"-")</f>
        <v>-</v>
      </c>
      <c r="M33" s="156" t="str">
        <f aca="false">IF(XC!$D33&gt;0,100*XC!$B$4*XW!M33/XW!$D$7,"-")</f>
        <v>-</v>
      </c>
      <c r="N33" s="156" t="str">
        <f aca="false">IF(XC!$D33&gt;0,100*XC!$B$4*XW!N33/XW!$D$7,"-")</f>
        <v>-</v>
      </c>
      <c r="O33" s="156" t="str">
        <f aca="false">IF(XC!$D33&gt;0,100*XC!$B$4*XW!O33/XW!$D$7,"-")</f>
        <v>-</v>
      </c>
      <c r="P33" s="156" t="str">
        <f aca="false">IF(XC!$D33&gt;0,100*XC!$B$4*XW!P33/XW!$D$7,"-")</f>
        <v>-</v>
      </c>
      <c r="Q33" s="156" t="str">
        <f aca="false">IF(XC!$D33&gt;0,100*XC!$B$4*XW!Q33/XW!$D$7,"-")</f>
        <v>-</v>
      </c>
      <c r="R33" s="156" t="str">
        <f aca="false">IF(XC!$D33&gt;0,100*XC!$B$4*XW!R33/XW!$D$7,"-")</f>
        <v>-</v>
      </c>
      <c r="S33" s="156" t="str">
        <f aca="false">IF(XC!$D33&gt;0,100*XC!$B$4*XW!S33/XW!$D$7,"-")</f>
        <v>-</v>
      </c>
      <c r="T33" s="156" t="str">
        <f aca="false">IF(XC!$D33&gt;0,100*XC!$B$4*XW!T33/XW!$D$7,"-")</f>
        <v>-</v>
      </c>
      <c r="U33" s="156" t="str">
        <f aca="false">IF(XC!$D33&gt;0,100*XC!$B$4*XW!U33/XW!$D$7,"-")</f>
        <v>-</v>
      </c>
      <c r="V33" s="156" t="str">
        <f aca="false">IF(XC!$D33&gt;0,100*XC!$B$4*XW!V33/XW!$D$7,"-")</f>
        <v>-</v>
      </c>
      <c r="W33" s="156" t="str">
        <f aca="false">IF(XC!$D33&gt;0,100*XC!$B$4*XW!W33/XW!$D$7,"-")</f>
        <v>-</v>
      </c>
      <c r="X33" s="157" t="str">
        <f aca="false">IF(XC!$D33&gt;0,100*XC!$B$4*XW!X33/XW!$D$7,"-")</f>
        <v>-</v>
      </c>
      <c r="Y33" s="105"/>
      <c r="Z33" s="105"/>
    </row>
    <row r="34" customFormat="false" ht="13" hidden="false" customHeight="false" outlineLevel="0" collapsed="false">
      <c r="A34" s="82"/>
      <c r="B34" s="89" t="n">
        <f aca="false">B33+1</f>
        <v>26</v>
      </c>
      <c r="C34" s="134" t="n">
        <f aca="false">XC!C34</f>
        <v>0</v>
      </c>
      <c r="D34" s="91" t="n">
        <f aca="false">SUM(E34:X34)</f>
        <v>0</v>
      </c>
      <c r="E34" s="156" t="str">
        <f aca="false">IF(XC!$D34&gt;0,100*XC!$B$4*XW!E34/XW!$D$7,"-")</f>
        <v>-</v>
      </c>
      <c r="F34" s="156" t="str">
        <f aca="false">IF(XC!$D34&gt;0,100*XC!$B$4*XW!F34/XW!$D$7,"-")</f>
        <v>-</v>
      </c>
      <c r="G34" s="156" t="str">
        <f aca="false">IF(XC!$D34&gt;0,100*XC!$B$4*XW!G34/XW!$D$7,"-")</f>
        <v>-</v>
      </c>
      <c r="H34" s="156" t="str">
        <f aca="false">IF(XC!$D34&gt;0,100*XC!$B$4*XW!H34/XW!$D$7,"-")</f>
        <v>-</v>
      </c>
      <c r="I34" s="156" t="str">
        <f aca="false">IF(XC!$D34&gt;0,100*XC!$B$4*XW!I34/XW!$D$7,"-")</f>
        <v>-</v>
      </c>
      <c r="J34" s="156" t="str">
        <f aca="false">IF(XC!$D34&gt;0,100*XC!$B$4*XW!J34/XW!$D$7,"-")</f>
        <v>-</v>
      </c>
      <c r="K34" s="156" t="str">
        <f aca="false">IF(XC!$D34&gt;0,100*XC!$B$4*XW!K34/XW!$D$7,"-")</f>
        <v>-</v>
      </c>
      <c r="L34" s="156" t="str">
        <f aca="false">IF(XC!$D34&gt;0,100*XC!$B$4*XW!L34/XW!$D$7,"-")</f>
        <v>-</v>
      </c>
      <c r="M34" s="156" t="str">
        <f aca="false">IF(XC!$D34&gt;0,100*XC!$B$4*XW!M34/XW!$D$7,"-")</f>
        <v>-</v>
      </c>
      <c r="N34" s="156" t="str">
        <f aca="false">IF(XC!$D34&gt;0,100*XC!$B$4*XW!N34/XW!$D$7,"-")</f>
        <v>-</v>
      </c>
      <c r="O34" s="156" t="str">
        <f aca="false">IF(XC!$D34&gt;0,100*XC!$B$4*XW!O34/XW!$D$7,"-")</f>
        <v>-</v>
      </c>
      <c r="P34" s="156" t="str">
        <f aca="false">IF(XC!$D34&gt;0,100*XC!$B$4*XW!P34/XW!$D$7,"-")</f>
        <v>-</v>
      </c>
      <c r="Q34" s="156" t="str">
        <f aca="false">IF(XC!$D34&gt;0,100*XC!$B$4*XW!Q34/XW!$D$7,"-")</f>
        <v>-</v>
      </c>
      <c r="R34" s="156" t="str">
        <f aca="false">IF(XC!$D34&gt;0,100*XC!$B$4*XW!R34/XW!$D$7,"-")</f>
        <v>-</v>
      </c>
      <c r="S34" s="156" t="str">
        <f aca="false">IF(XC!$D34&gt;0,100*XC!$B$4*XW!S34/XW!$D$7,"-")</f>
        <v>-</v>
      </c>
      <c r="T34" s="156" t="str">
        <f aca="false">IF(XC!$D34&gt;0,100*XC!$B$4*XW!T34/XW!$D$7,"-")</f>
        <v>-</v>
      </c>
      <c r="U34" s="156" t="str">
        <f aca="false">IF(XC!$D34&gt;0,100*XC!$B$4*XW!U34/XW!$D$7,"-")</f>
        <v>-</v>
      </c>
      <c r="V34" s="156" t="str">
        <f aca="false">IF(XC!$D34&gt;0,100*XC!$B$4*XW!V34/XW!$D$7,"-")</f>
        <v>-</v>
      </c>
      <c r="W34" s="156" t="str">
        <f aca="false">IF(XC!$D34&gt;0,100*XC!$B$4*XW!W34/XW!$D$7,"-")</f>
        <v>-</v>
      </c>
      <c r="X34" s="157" t="str">
        <f aca="false">IF(XC!$D34&gt;0,100*XC!$B$4*XW!X34/XW!$D$7,"-")</f>
        <v>-</v>
      </c>
      <c r="Y34" s="105"/>
      <c r="Z34" s="105"/>
    </row>
    <row r="35" customFormat="false" ht="13" hidden="false" customHeight="false" outlineLevel="0" collapsed="false">
      <c r="A35" s="82"/>
      <c r="B35" s="89" t="n">
        <f aca="false">B34+1</f>
        <v>27</v>
      </c>
      <c r="C35" s="134" t="n">
        <f aca="false">XC!C35</f>
        <v>0</v>
      </c>
      <c r="D35" s="91" t="n">
        <f aca="false">SUM(E35:X35)</f>
        <v>0</v>
      </c>
      <c r="E35" s="156" t="str">
        <f aca="false">IF(XC!$D35&gt;0,100*XC!$B$4*XW!E35/XW!$D$7,"-")</f>
        <v>-</v>
      </c>
      <c r="F35" s="156" t="str">
        <f aca="false">IF(XC!$D35&gt;0,100*XC!$B$4*XW!F35/XW!$D$7,"-")</f>
        <v>-</v>
      </c>
      <c r="G35" s="156" t="str">
        <f aca="false">IF(XC!$D35&gt;0,100*XC!$B$4*XW!G35/XW!$D$7,"-")</f>
        <v>-</v>
      </c>
      <c r="H35" s="156" t="str">
        <f aca="false">IF(XC!$D35&gt;0,100*XC!$B$4*XW!H35/XW!$D$7,"-")</f>
        <v>-</v>
      </c>
      <c r="I35" s="156" t="str">
        <f aca="false">IF(XC!$D35&gt;0,100*XC!$B$4*XW!I35/XW!$D$7,"-")</f>
        <v>-</v>
      </c>
      <c r="J35" s="156" t="str">
        <f aca="false">IF(XC!$D35&gt;0,100*XC!$B$4*XW!J35/XW!$D$7,"-")</f>
        <v>-</v>
      </c>
      <c r="K35" s="156" t="str">
        <f aca="false">IF(XC!$D35&gt;0,100*XC!$B$4*XW!K35/XW!$D$7,"-")</f>
        <v>-</v>
      </c>
      <c r="L35" s="156" t="str">
        <f aca="false">IF(XC!$D35&gt;0,100*XC!$B$4*XW!L35/XW!$D$7,"-")</f>
        <v>-</v>
      </c>
      <c r="M35" s="156" t="str">
        <f aca="false">IF(XC!$D35&gt;0,100*XC!$B$4*XW!M35/XW!$D$7,"-")</f>
        <v>-</v>
      </c>
      <c r="N35" s="156" t="str">
        <f aca="false">IF(XC!$D35&gt;0,100*XC!$B$4*XW!N35/XW!$D$7,"-")</f>
        <v>-</v>
      </c>
      <c r="O35" s="156" t="str">
        <f aca="false">IF(XC!$D35&gt;0,100*XC!$B$4*XW!O35/XW!$D$7,"-")</f>
        <v>-</v>
      </c>
      <c r="P35" s="156" t="str">
        <f aca="false">IF(XC!$D35&gt;0,100*XC!$B$4*XW!P35/XW!$D$7,"-")</f>
        <v>-</v>
      </c>
      <c r="Q35" s="156" t="str">
        <f aca="false">IF(XC!$D35&gt;0,100*XC!$B$4*XW!Q35/XW!$D$7,"-")</f>
        <v>-</v>
      </c>
      <c r="R35" s="156" t="str">
        <f aca="false">IF(XC!$D35&gt;0,100*XC!$B$4*XW!R35/XW!$D$7,"-")</f>
        <v>-</v>
      </c>
      <c r="S35" s="156" t="str">
        <f aca="false">IF(XC!$D35&gt;0,100*XC!$B$4*XW!S35/XW!$D$7,"-")</f>
        <v>-</v>
      </c>
      <c r="T35" s="156" t="str">
        <f aca="false">IF(XC!$D35&gt;0,100*XC!$B$4*XW!T35/XW!$D$7,"-")</f>
        <v>-</v>
      </c>
      <c r="U35" s="156" t="str">
        <f aca="false">IF(XC!$D35&gt;0,100*XC!$B$4*XW!U35/XW!$D$7,"-")</f>
        <v>-</v>
      </c>
      <c r="V35" s="156" t="str">
        <f aca="false">IF(XC!$D35&gt;0,100*XC!$B$4*XW!V35/XW!$D$7,"-")</f>
        <v>-</v>
      </c>
      <c r="W35" s="156" t="str">
        <f aca="false">IF(XC!$D35&gt;0,100*XC!$B$4*XW!W35/XW!$D$7,"-")</f>
        <v>-</v>
      </c>
      <c r="X35" s="157" t="str">
        <f aca="false">IF(XC!$D35&gt;0,100*XC!$B$4*XW!X35/XW!$D$7,"-")</f>
        <v>-</v>
      </c>
      <c r="Y35" s="105"/>
      <c r="Z35" s="105"/>
    </row>
    <row r="36" customFormat="false" ht="13" hidden="false" customHeight="false" outlineLevel="0" collapsed="false">
      <c r="A36" s="82"/>
      <c r="B36" s="89" t="n">
        <f aca="false">B35+1</f>
        <v>28</v>
      </c>
      <c r="C36" s="134" t="n">
        <f aca="false">XC!C36</f>
        <v>0</v>
      </c>
      <c r="D36" s="91" t="n">
        <f aca="false">SUM(E36:X36)</f>
        <v>0</v>
      </c>
      <c r="E36" s="156" t="str">
        <f aca="false">IF(XC!$D36&gt;0,100*XC!$B$4*XW!E36/XW!$D$7,"-")</f>
        <v>-</v>
      </c>
      <c r="F36" s="156" t="str">
        <f aca="false">IF(XC!$D36&gt;0,100*XC!$B$4*XW!F36/XW!$D$7,"-")</f>
        <v>-</v>
      </c>
      <c r="G36" s="156" t="str">
        <f aca="false">IF(XC!$D36&gt;0,100*XC!$B$4*XW!G36/XW!$D$7,"-")</f>
        <v>-</v>
      </c>
      <c r="H36" s="156" t="str">
        <f aca="false">IF(XC!$D36&gt;0,100*XC!$B$4*XW!H36/XW!$D$7,"-")</f>
        <v>-</v>
      </c>
      <c r="I36" s="156" t="str">
        <f aca="false">IF(XC!$D36&gt;0,100*XC!$B$4*XW!I36/XW!$D$7,"-")</f>
        <v>-</v>
      </c>
      <c r="J36" s="156" t="str">
        <f aca="false">IF(XC!$D36&gt;0,100*XC!$B$4*XW!J36/XW!$D$7,"-")</f>
        <v>-</v>
      </c>
      <c r="K36" s="156" t="str">
        <f aca="false">IF(XC!$D36&gt;0,100*XC!$B$4*XW!K36/XW!$D$7,"-")</f>
        <v>-</v>
      </c>
      <c r="L36" s="156" t="str">
        <f aca="false">IF(XC!$D36&gt;0,100*XC!$B$4*XW!L36/XW!$D$7,"-")</f>
        <v>-</v>
      </c>
      <c r="M36" s="156" t="str">
        <f aca="false">IF(XC!$D36&gt;0,100*XC!$B$4*XW!M36/XW!$D$7,"-")</f>
        <v>-</v>
      </c>
      <c r="N36" s="156" t="str">
        <f aca="false">IF(XC!$D36&gt;0,100*XC!$B$4*XW!N36/XW!$D$7,"-")</f>
        <v>-</v>
      </c>
      <c r="O36" s="156" t="str">
        <f aca="false">IF(XC!$D36&gt;0,100*XC!$B$4*XW!O36/XW!$D$7,"-")</f>
        <v>-</v>
      </c>
      <c r="P36" s="156" t="str">
        <f aca="false">IF(XC!$D36&gt;0,100*XC!$B$4*XW!P36/XW!$D$7,"-")</f>
        <v>-</v>
      </c>
      <c r="Q36" s="156" t="str">
        <f aca="false">IF(XC!$D36&gt;0,100*XC!$B$4*XW!Q36/XW!$D$7,"-")</f>
        <v>-</v>
      </c>
      <c r="R36" s="156" t="str">
        <f aca="false">IF(XC!$D36&gt;0,100*XC!$B$4*XW!R36/XW!$D$7,"-")</f>
        <v>-</v>
      </c>
      <c r="S36" s="156" t="str">
        <f aca="false">IF(XC!$D36&gt;0,100*XC!$B$4*XW!S36/XW!$D$7,"-")</f>
        <v>-</v>
      </c>
      <c r="T36" s="156" t="str">
        <f aca="false">IF(XC!$D36&gt;0,100*XC!$B$4*XW!T36/XW!$D$7,"-")</f>
        <v>-</v>
      </c>
      <c r="U36" s="156" t="str">
        <f aca="false">IF(XC!$D36&gt;0,100*XC!$B$4*XW!U36/XW!$D$7,"-")</f>
        <v>-</v>
      </c>
      <c r="V36" s="156" t="str">
        <f aca="false">IF(XC!$D36&gt;0,100*XC!$B$4*XW!V36/XW!$D$7,"-")</f>
        <v>-</v>
      </c>
      <c r="W36" s="156" t="str">
        <f aca="false">IF(XC!$D36&gt;0,100*XC!$B$4*XW!W36/XW!$D$7,"-")</f>
        <v>-</v>
      </c>
      <c r="X36" s="157" t="str">
        <f aca="false">IF(XC!$D36&gt;0,100*XC!$B$4*XW!X36/XW!$D$7,"-")</f>
        <v>-</v>
      </c>
      <c r="Y36" s="105"/>
      <c r="Z36" s="105"/>
    </row>
    <row r="37" customFormat="false" ht="13" hidden="false" customHeight="false" outlineLevel="0" collapsed="false">
      <c r="A37" s="82"/>
      <c r="B37" s="89" t="n">
        <f aca="false">B36+1</f>
        <v>29</v>
      </c>
      <c r="C37" s="134" t="n">
        <f aca="false">XC!C37</f>
        <v>0</v>
      </c>
      <c r="D37" s="91" t="n">
        <f aca="false">SUM(E37:X37)</f>
        <v>0</v>
      </c>
      <c r="E37" s="156" t="str">
        <f aca="false">IF(XC!$D37&gt;0,100*XC!$B$4*XW!E37/XW!$D$7,"-")</f>
        <v>-</v>
      </c>
      <c r="F37" s="156" t="str">
        <f aca="false">IF(XC!$D37&gt;0,100*XC!$B$4*XW!F37/XW!$D$7,"-")</f>
        <v>-</v>
      </c>
      <c r="G37" s="156" t="str">
        <f aca="false">IF(XC!$D37&gt;0,100*XC!$B$4*XW!G37/XW!$D$7,"-")</f>
        <v>-</v>
      </c>
      <c r="H37" s="156" t="str">
        <f aca="false">IF(XC!$D37&gt;0,100*XC!$B$4*XW!H37/XW!$D$7,"-")</f>
        <v>-</v>
      </c>
      <c r="I37" s="156" t="str">
        <f aca="false">IF(XC!$D37&gt;0,100*XC!$B$4*XW!I37/XW!$D$7,"-")</f>
        <v>-</v>
      </c>
      <c r="J37" s="156" t="str">
        <f aca="false">IF(XC!$D37&gt;0,100*XC!$B$4*XW!J37/XW!$D$7,"-")</f>
        <v>-</v>
      </c>
      <c r="K37" s="156" t="str">
        <f aca="false">IF(XC!$D37&gt;0,100*XC!$B$4*XW!K37/XW!$D$7,"-")</f>
        <v>-</v>
      </c>
      <c r="L37" s="156" t="str">
        <f aca="false">IF(XC!$D37&gt;0,100*XC!$B$4*XW!L37/XW!$D$7,"-")</f>
        <v>-</v>
      </c>
      <c r="M37" s="156" t="str">
        <f aca="false">IF(XC!$D37&gt;0,100*XC!$B$4*XW!M37/XW!$D$7,"-")</f>
        <v>-</v>
      </c>
      <c r="N37" s="156" t="str">
        <f aca="false">IF(XC!$D37&gt;0,100*XC!$B$4*XW!N37/XW!$D$7,"-")</f>
        <v>-</v>
      </c>
      <c r="O37" s="156" t="str">
        <f aca="false">IF(XC!$D37&gt;0,100*XC!$B$4*XW!O37/XW!$D$7,"-")</f>
        <v>-</v>
      </c>
      <c r="P37" s="156" t="str">
        <f aca="false">IF(XC!$D37&gt;0,100*XC!$B$4*XW!P37/XW!$D$7,"-")</f>
        <v>-</v>
      </c>
      <c r="Q37" s="156" t="str">
        <f aca="false">IF(XC!$D37&gt;0,100*XC!$B$4*XW!Q37/XW!$D$7,"-")</f>
        <v>-</v>
      </c>
      <c r="R37" s="156" t="str">
        <f aca="false">IF(XC!$D37&gt;0,100*XC!$B$4*XW!R37/XW!$D$7,"-")</f>
        <v>-</v>
      </c>
      <c r="S37" s="156" t="str">
        <f aca="false">IF(XC!$D37&gt;0,100*XC!$B$4*XW!S37/XW!$D$7,"-")</f>
        <v>-</v>
      </c>
      <c r="T37" s="156" t="str">
        <f aca="false">IF(XC!$D37&gt;0,100*XC!$B$4*XW!T37/XW!$D$7,"-")</f>
        <v>-</v>
      </c>
      <c r="U37" s="156" t="str">
        <f aca="false">IF(XC!$D37&gt;0,100*XC!$B$4*XW!U37/XW!$D$7,"-")</f>
        <v>-</v>
      </c>
      <c r="V37" s="156" t="str">
        <f aca="false">IF(XC!$D37&gt;0,100*XC!$B$4*XW!V37/XW!$D$7,"-")</f>
        <v>-</v>
      </c>
      <c r="W37" s="156" t="str">
        <f aca="false">IF(XC!$D37&gt;0,100*XC!$B$4*XW!W37/XW!$D$7,"-")</f>
        <v>-</v>
      </c>
      <c r="X37" s="157" t="str">
        <f aca="false">IF(XC!$D37&gt;0,100*XC!$B$4*XW!X37/XW!$D$7,"-")</f>
        <v>-</v>
      </c>
      <c r="Y37" s="105"/>
      <c r="Z37" s="105"/>
    </row>
    <row r="38" customFormat="false" ht="13" hidden="false" customHeight="false" outlineLevel="0" collapsed="false">
      <c r="A38" s="82"/>
      <c r="B38" s="89" t="n">
        <f aca="false">B37+1</f>
        <v>30</v>
      </c>
      <c r="C38" s="134" t="n">
        <f aca="false">XC!C38</f>
        <v>0</v>
      </c>
      <c r="D38" s="91" t="n">
        <f aca="false">SUM(E38:X38)</f>
        <v>0</v>
      </c>
      <c r="E38" s="156" t="str">
        <f aca="false">IF(XC!$D38&gt;0,100*XC!$B$4*XW!E38/XW!$D$7,"-")</f>
        <v>-</v>
      </c>
      <c r="F38" s="156" t="str">
        <f aca="false">IF(XC!$D38&gt;0,100*XC!$B$4*XW!F38/XW!$D$7,"-")</f>
        <v>-</v>
      </c>
      <c r="G38" s="156" t="str">
        <f aca="false">IF(XC!$D38&gt;0,100*XC!$B$4*XW!G38/XW!$D$7,"-")</f>
        <v>-</v>
      </c>
      <c r="H38" s="156" t="str">
        <f aca="false">IF(XC!$D38&gt;0,100*XC!$B$4*XW!H38/XW!$D$7,"-")</f>
        <v>-</v>
      </c>
      <c r="I38" s="156" t="str">
        <f aca="false">IF(XC!$D38&gt;0,100*XC!$B$4*XW!I38/XW!$D$7,"-")</f>
        <v>-</v>
      </c>
      <c r="J38" s="156" t="str">
        <f aca="false">IF(XC!$D38&gt;0,100*XC!$B$4*XW!J38/XW!$D$7,"-")</f>
        <v>-</v>
      </c>
      <c r="K38" s="156" t="str">
        <f aca="false">IF(XC!$D38&gt;0,100*XC!$B$4*XW!K38/XW!$D$7,"-")</f>
        <v>-</v>
      </c>
      <c r="L38" s="156" t="str">
        <f aca="false">IF(XC!$D38&gt;0,100*XC!$B$4*XW!L38/XW!$D$7,"-")</f>
        <v>-</v>
      </c>
      <c r="M38" s="156" t="str">
        <f aca="false">IF(XC!$D38&gt;0,100*XC!$B$4*XW!M38/XW!$D$7,"-")</f>
        <v>-</v>
      </c>
      <c r="N38" s="156" t="str">
        <f aca="false">IF(XC!$D38&gt;0,100*XC!$B$4*XW!N38/XW!$D$7,"-")</f>
        <v>-</v>
      </c>
      <c r="O38" s="156" t="str">
        <f aca="false">IF(XC!$D38&gt;0,100*XC!$B$4*XW!O38/XW!$D$7,"-")</f>
        <v>-</v>
      </c>
      <c r="P38" s="156" t="str">
        <f aca="false">IF(XC!$D38&gt;0,100*XC!$B$4*XW!P38/XW!$D$7,"-")</f>
        <v>-</v>
      </c>
      <c r="Q38" s="156" t="str">
        <f aca="false">IF(XC!$D38&gt;0,100*XC!$B$4*XW!Q38/XW!$D$7,"-")</f>
        <v>-</v>
      </c>
      <c r="R38" s="156" t="str">
        <f aca="false">IF(XC!$D38&gt;0,100*XC!$B$4*XW!R38/XW!$D$7,"-")</f>
        <v>-</v>
      </c>
      <c r="S38" s="156" t="str">
        <f aca="false">IF(XC!$D38&gt;0,100*XC!$B$4*XW!S38/XW!$D$7,"-")</f>
        <v>-</v>
      </c>
      <c r="T38" s="156" t="str">
        <f aca="false">IF(XC!$D38&gt;0,100*XC!$B$4*XW!T38/XW!$D$7,"-")</f>
        <v>-</v>
      </c>
      <c r="U38" s="156" t="str">
        <f aca="false">IF(XC!$D38&gt;0,100*XC!$B$4*XW!U38/XW!$D$7,"-")</f>
        <v>-</v>
      </c>
      <c r="V38" s="156" t="str">
        <f aca="false">IF(XC!$D38&gt;0,100*XC!$B$4*XW!V38/XW!$D$7,"-")</f>
        <v>-</v>
      </c>
      <c r="W38" s="156" t="str">
        <f aca="false">IF(XC!$D38&gt;0,100*XC!$B$4*XW!W38/XW!$D$7,"-")</f>
        <v>-</v>
      </c>
      <c r="X38" s="157" t="str">
        <f aca="false">IF(XC!$D38&gt;0,100*XC!$B$4*XW!X38/XW!$D$7,"-")</f>
        <v>-</v>
      </c>
      <c r="Y38" s="105"/>
      <c r="Z38" s="105"/>
    </row>
    <row r="39" customFormat="false" ht="13" hidden="false" customHeight="false" outlineLevel="0" collapsed="false">
      <c r="A39" s="82"/>
      <c r="B39" s="89" t="n">
        <f aca="false">B38+1</f>
        <v>31</v>
      </c>
      <c r="C39" s="134" t="n">
        <f aca="false">XC!C39</f>
        <v>0</v>
      </c>
      <c r="D39" s="91" t="n">
        <f aca="false">SUM(E39:X39)</f>
        <v>0</v>
      </c>
      <c r="E39" s="156" t="str">
        <f aca="false">IF(XC!$D39&gt;0,100*XC!$B$4*XW!E39/XW!$D$7,"-")</f>
        <v>-</v>
      </c>
      <c r="F39" s="156" t="str">
        <f aca="false">IF(XC!$D39&gt;0,100*XC!$B$4*XW!F39/XW!$D$7,"-")</f>
        <v>-</v>
      </c>
      <c r="G39" s="156" t="str">
        <f aca="false">IF(XC!$D39&gt;0,100*XC!$B$4*XW!G39/XW!$D$7,"-")</f>
        <v>-</v>
      </c>
      <c r="H39" s="156" t="str">
        <f aca="false">IF(XC!$D39&gt;0,100*XC!$B$4*XW!H39/XW!$D$7,"-")</f>
        <v>-</v>
      </c>
      <c r="I39" s="156" t="str">
        <f aca="false">IF(XC!$D39&gt;0,100*XC!$B$4*XW!I39/XW!$D$7,"-")</f>
        <v>-</v>
      </c>
      <c r="J39" s="156" t="str">
        <f aca="false">IF(XC!$D39&gt;0,100*XC!$B$4*XW!J39/XW!$D$7,"-")</f>
        <v>-</v>
      </c>
      <c r="K39" s="156" t="str">
        <f aca="false">IF(XC!$D39&gt;0,100*XC!$B$4*XW!K39/XW!$D$7,"-")</f>
        <v>-</v>
      </c>
      <c r="L39" s="156" t="str">
        <f aca="false">IF(XC!$D39&gt;0,100*XC!$B$4*XW!L39/XW!$D$7,"-")</f>
        <v>-</v>
      </c>
      <c r="M39" s="156" t="str">
        <f aca="false">IF(XC!$D39&gt;0,100*XC!$B$4*XW!M39/XW!$D$7,"-")</f>
        <v>-</v>
      </c>
      <c r="N39" s="156" t="str">
        <f aca="false">IF(XC!$D39&gt;0,100*XC!$B$4*XW!N39/XW!$D$7,"-")</f>
        <v>-</v>
      </c>
      <c r="O39" s="156" t="str">
        <f aca="false">IF(XC!$D39&gt;0,100*XC!$B$4*XW!O39/XW!$D$7,"-")</f>
        <v>-</v>
      </c>
      <c r="P39" s="156" t="str">
        <f aca="false">IF(XC!$D39&gt;0,100*XC!$B$4*XW!P39/XW!$D$7,"-")</f>
        <v>-</v>
      </c>
      <c r="Q39" s="156" t="str">
        <f aca="false">IF(XC!$D39&gt;0,100*XC!$B$4*XW!Q39/XW!$D$7,"-")</f>
        <v>-</v>
      </c>
      <c r="R39" s="156" t="str">
        <f aca="false">IF(XC!$D39&gt;0,100*XC!$B$4*XW!R39/XW!$D$7,"-")</f>
        <v>-</v>
      </c>
      <c r="S39" s="156" t="str">
        <f aca="false">IF(XC!$D39&gt;0,100*XC!$B$4*XW!S39/XW!$D$7,"-")</f>
        <v>-</v>
      </c>
      <c r="T39" s="156" t="str">
        <f aca="false">IF(XC!$D39&gt;0,100*XC!$B$4*XW!T39/XW!$D$7,"-")</f>
        <v>-</v>
      </c>
      <c r="U39" s="156" t="str">
        <f aca="false">IF(XC!$D39&gt;0,100*XC!$B$4*XW!U39/XW!$D$7,"-")</f>
        <v>-</v>
      </c>
      <c r="V39" s="156" t="str">
        <f aca="false">IF(XC!$D39&gt;0,100*XC!$B$4*XW!V39/XW!$D$7,"-")</f>
        <v>-</v>
      </c>
      <c r="W39" s="156" t="str">
        <f aca="false">IF(XC!$D39&gt;0,100*XC!$B$4*XW!W39/XW!$D$7,"-")</f>
        <v>-</v>
      </c>
      <c r="X39" s="157" t="str">
        <f aca="false">IF(XC!$D39&gt;0,100*XC!$B$4*XW!X39/XW!$D$7,"-")</f>
        <v>-</v>
      </c>
      <c r="Y39" s="105"/>
      <c r="Z39" s="105"/>
    </row>
    <row r="40" customFormat="false" ht="13" hidden="false" customHeight="false" outlineLevel="0" collapsed="false">
      <c r="A40" s="82"/>
      <c r="B40" s="89" t="n">
        <f aca="false">B39+1</f>
        <v>32</v>
      </c>
      <c r="C40" s="134" t="n">
        <f aca="false">XC!C40</f>
        <v>0</v>
      </c>
      <c r="D40" s="91" t="n">
        <f aca="false">SUM(E40:X40)</f>
        <v>0</v>
      </c>
      <c r="E40" s="156" t="str">
        <f aca="false">IF(XC!$D40&gt;0,100*XC!$B$4*XW!E40/XW!$D$7,"-")</f>
        <v>-</v>
      </c>
      <c r="F40" s="156" t="str">
        <f aca="false">IF(XC!$D40&gt;0,100*XC!$B$4*XW!F40/XW!$D$7,"-")</f>
        <v>-</v>
      </c>
      <c r="G40" s="156" t="str">
        <f aca="false">IF(XC!$D40&gt;0,100*XC!$B$4*XW!G40/XW!$D$7,"-")</f>
        <v>-</v>
      </c>
      <c r="H40" s="156" t="str">
        <f aca="false">IF(XC!$D40&gt;0,100*XC!$B$4*XW!H40/XW!$D$7,"-")</f>
        <v>-</v>
      </c>
      <c r="I40" s="156" t="str">
        <f aca="false">IF(XC!$D40&gt;0,100*XC!$B$4*XW!I40/XW!$D$7,"-")</f>
        <v>-</v>
      </c>
      <c r="J40" s="156" t="str">
        <f aca="false">IF(XC!$D40&gt;0,100*XC!$B$4*XW!J40/XW!$D$7,"-")</f>
        <v>-</v>
      </c>
      <c r="K40" s="156" t="str">
        <f aca="false">IF(XC!$D40&gt;0,100*XC!$B$4*XW!K40/XW!$D$7,"-")</f>
        <v>-</v>
      </c>
      <c r="L40" s="156" t="str">
        <f aca="false">IF(XC!$D40&gt;0,100*XC!$B$4*XW!L40/XW!$D$7,"-")</f>
        <v>-</v>
      </c>
      <c r="M40" s="156" t="str">
        <f aca="false">IF(XC!$D40&gt;0,100*XC!$B$4*XW!M40/XW!$D$7,"-")</f>
        <v>-</v>
      </c>
      <c r="N40" s="156" t="str">
        <f aca="false">IF(XC!$D40&gt;0,100*XC!$B$4*XW!N40/XW!$D$7,"-")</f>
        <v>-</v>
      </c>
      <c r="O40" s="156" t="str">
        <f aca="false">IF(XC!$D40&gt;0,100*XC!$B$4*XW!O40/XW!$D$7,"-")</f>
        <v>-</v>
      </c>
      <c r="P40" s="156" t="str">
        <f aca="false">IF(XC!$D40&gt;0,100*XC!$B$4*XW!P40/XW!$D$7,"-")</f>
        <v>-</v>
      </c>
      <c r="Q40" s="156" t="str">
        <f aca="false">IF(XC!$D40&gt;0,100*XC!$B$4*XW!Q40/XW!$D$7,"-")</f>
        <v>-</v>
      </c>
      <c r="R40" s="156" t="str">
        <f aca="false">IF(XC!$D40&gt;0,100*XC!$B$4*XW!R40/XW!$D$7,"-")</f>
        <v>-</v>
      </c>
      <c r="S40" s="156" t="str">
        <f aca="false">IF(XC!$D40&gt;0,100*XC!$B$4*XW!S40/XW!$D$7,"-")</f>
        <v>-</v>
      </c>
      <c r="T40" s="156" t="str">
        <f aca="false">IF(XC!$D40&gt;0,100*XC!$B$4*XW!T40/XW!$D$7,"-")</f>
        <v>-</v>
      </c>
      <c r="U40" s="156" t="str">
        <f aca="false">IF(XC!$D40&gt;0,100*XC!$B$4*XW!U40/XW!$D$7,"-")</f>
        <v>-</v>
      </c>
      <c r="V40" s="156" t="str">
        <f aca="false">IF(XC!$D40&gt;0,100*XC!$B$4*XW!V40/XW!$D$7,"-")</f>
        <v>-</v>
      </c>
      <c r="W40" s="156" t="str">
        <f aca="false">IF(XC!$D40&gt;0,100*XC!$B$4*XW!W40/XW!$D$7,"-")</f>
        <v>-</v>
      </c>
      <c r="X40" s="157" t="str">
        <f aca="false">IF(XC!$D40&gt;0,100*XC!$B$4*XW!X40/XW!$D$7,"-")</f>
        <v>-</v>
      </c>
      <c r="Y40" s="105"/>
      <c r="Z40" s="105"/>
    </row>
    <row r="41" customFormat="false" ht="13" hidden="false" customHeight="false" outlineLevel="0" collapsed="false">
      <c r="A41" s="82"/>
      <c r="B41" s="89" t="n">
        <f aca="false">B40+1</f>
        <v>33</v>
      </c>
      <c r="C41" s="134" t="n">
        <f aca="false">XC!C41</f>
        <v>0</v>
      </c>
      <c r="D41" s="91" t="n">
        <f aca="false">SUM(E41:X41)</f>
        <v>0</v>
      </c>
      <c r="E41" s="156" t="str">
        <f aca="false">IF(XC!$D41&gt;0,100*XC!$B$4*XW!E41/XW!$D$7,"-")</f>
        <v>-</v>
      </c>
      <c r="F41" s="156" t="str">
        <f aca="false">IF(XC!$D41&gt;0,100*XC!$B$4*XW!F41/XW!$D$7,"-")</f>
        <v>-</v>
      </c>
      <c r="G41" s="156" t="str">
        <f aca="false">IF(XC!$D41&gt;0,100*XC!$B$4*XW!G41/XW!$D$7,"-")</f>
        <v>-</v>
      </c>
      <c r="H41" s="156" t="str">
        <f aca="false">IF(XC!$D41&gt;0,100*XC!$B$4*XW!H41/XW!$D$7,"-")</f>
        <v>-</v>
      </c>
      <c r="I41" s="156" t="str">
        <f aca="false">IF(XC!$D41&gt;0,100*XC!$B$4*XW!I41/XW!$D$7,"-")</f>
        <v>-</v>
      </c>
      <c r="J41" s="156" t="str">
        <f aca="false">IF(XC!$D41&gt;0,100*XC!$B$4*XW!J41/XW!$D$7,"-")</f>
        <v>-</v>
      </c>
      <c r="K41" s="156" t="str">
        <f aca="false">IF(XC!$D41&gt;0,100*XC!$B$4*XW!K41/XW!$D$7,"-")</f>
        <v>-</v>
      </c>
      <c r="L41" s="156" t="str">
        <f aca="false">IF(XC!$D41&gt;0,100*XC!$B$4*XW!L41/XW!$D$7,"-")</f>
        <v>-</v>
      </c>
      <c r="M41" s="156" t="str">
        <f aca="false">IF(XC!$D41&gt;0,100*XC!$B$4*XW!M41/XW!$D$7,"-")</f>
        <v>-</v>
      </c>
      <c r="N41" s="156" t="str">
        <f aca="false">IF(XC!$D41&gt;0,100*XC!$B$4*XW!N41/XW!$D$7,"-")</f>
        <v>-</v>
      </c>
      <c r="O41" s="156" t="str">
        <f aca="false">IF(XC!$D41&gt;0,100*XC!$B$4*XW!O41/XW!$D$7,"-")</f>
        <v>-</v>
      </c>
      <c r="P41" s="156" t="str">
        <f aca="false">IF(XC!$D41&gt;0,100*XC!$B$4*XW!P41/XW!$D$7,"-")</f>
        <v>-</v>
      </c>
      <c r="Q41" s="156" t="str">
        <f aca="false">IF(XC!$D41&gt;0,100*XC!$B$4*XW!Q41/XW!$D$7,"-")</f>
        <v>-</v>
      </c>
      <c r="R41" s="156" t="str">
        <f aca="false">IF(XC!$D41&gt;0,100*XC!$B$4*XW!R41/XW!$D$7,"-")</f>
        <v>-</v>
      </c>
      <c r="S41" s="156" t="str">
        <f aca="false">IF(XC!$D41&gt;0,100*XC!$B$4*XW!S41/XW!$D$7,"-")</f>
        <v>-</v>
      </c>
      <c r="T41" s="156" t="str">
        <f aca="false">IF(XC!$D41&gt;0,100*XC!$B$4*XW!T41/XW!$D$7,"-")</f>
        <v>-</v>
      </c>
      <c r="U41" s="156" t="str">
        <f aca="false">IF(XC!$D41&gt;0,100*XC!$B$4*XW!U41/XW!$D$7,"-")</f>
        <v>-</v>
      </c>
      <c r="V41" s="156" t="str">
        <f aca="false">IF(XC!$D41&gt;0,100*XC!$B$4*XW!V41/XW!$D$7,"-")</f>
        <v>-</v>
      </c>
      <c r="W41" s="156" t="str">
        <f aca="false">IF(XC!$D41&gt;0,100*XC!$B$4*XW!W41/XW!$D$7,"-")</f>
        <v>-</v>
      </c>
      <c r="X41" s="157" t="str">
        <f aca="false">IF(XC!$D41&gt;0,100*XC!$B$4*XW!X41/XW!$D$7,"-")</f>
        <v>-</v>
      </c>
      <c r="Y41" s="105"/>
      <c r="Z41" s="105"/>
    </row>
    <row r="42" customFormat="false" ht="13" hidden="false" customHeight="false" outlineLevel="0" collapsed="false">
      <c r="A42" s="82"/>
      <c r="B42" s="89" t="n">
        <f aca="false">B41+1</f>
        <v>34</v>
      </c>
      <c r="C42" s="134" t="n">
        <f aca="false">XC!C42</f>
        <v>0</v>
      </c>
      <c r="D42" s="91" t="n">
        <f aca="false">SUM(E42:X42)</f>
        <v>0</v>
      </c>
      <c r="E42" s="156" t="str">
        <f aca="false">IF(XC!$D42&gt;0,100*XC!$B$4*XW!E42/XW!$D$7,"-")</f>
        <v>-</v>
      </c>
      <c r="F42" s="156" t="str">
        <f aca="false">IF(XC!$D42&gt;0,100*XC!$B$4*XW!F42/XW!$D$7,"-")</f>
        <v>-</v>
      </c>
      <c r="G42" s="156" t="str">
        <f aca="false">IF(XC!$D42&gt;0,100*XC!$B$4*XW!G42/XW!$D$7,"-")</f>
        <v>-</v>
      </c>
      <c r="H42" s="156" t="str">
        <f aca="false">IF(XC!$D42&gt;0,100*XC!$B$4*XW!H42/XW!$D$7,"-")</f>
        <v>-</v>
      </c>
      <c r="I42" s="156" t="str">
        <f aca="false">IF(XC!$D42&gt;0,100*XC!$B$4*XW!I42/XW!$D$7,"-")</f>
        <v>-</v>
      </c>
      <c r="J42" s="156" t="str">
        <f aca="false">IF(XC!$D42&gt;0,100*XC!$B$4*XW!J42/XW!$D$7,"-")</f>
        <v>-</v>
      </c>
      <c r="K42" s="156" t="str">
        <f aca="false">IF(XC!$D42&gt;0,100*XC!$B$4*XW!K42/XW!$D$7,"-")</f>
        <v>-</v>
      </c>
      <c r="L42" s="156" t="str">
        <f aca="false">IF(XC!$D42&gt;0,100*XC!$B$4*XW!L42/XW!$D$7,"-")</f>
        <v>-</v>
      </c>
      <c r="M42" s="156" t="str">
        <f aca="false">IF(XC!$D42&gt;0,100*XC!$B$4*XW!M42/XW!$D$7,"-")</f>
        <v>-</v>
      </c>
      <c r="N42" s="156" t="str">
        <f aca="false">IF(XC!$D42&gt;0,100*XC!$B$4*XW!N42/XW!$D$7,"-")</f>
        <v>-</v>
      </c>
      <c r="O42" s="156" t="str">
        <f aca="false">IF(XC!$D42&gt;0,100*XC!$B$4*XW!O42/XW!$D$7,"-")</f>
        <v>-</v>
      </c>
      <c r="P42" s="156" t="str">
        <f aca="false">IF(XC!$D42&gt;0,100*XC!$B$4*XW!P42/XW!$D$7,"-")</f>
        <v>-</v>
      </c>
      <c r="Q42" s="156" t="str">
        <f aca="false">IF(XC!$D42&gt;0,100*XC!$B$4*XW!Q42/XW!$D$7,"-")</f>
        <v>-</v>
      </c>
      <c r="R42" s="156" t="str">
        <f aca="false">IF(XC!$D42&gt;0,100*XC!$B$4*XW!R42/XW!$D$7,"-")</f>
        <v>-</v>
      </c>
      <c r="S42" s="156" t="str">
        <f aca="false">IF(XC!$D42&gt;0,100*XC!$B$4*XW!S42/XW!$D$7,"-")</f>
        <v>-</v>
      </c>
      <c r="T42" s="156" t="str">
        <f aca="false">IF(XC!$D42&gt;0,100*XC!$B$4*XW!T42/XW!$D$7,"-")</f>
        <v>-</v>
      </c>
      <c r="U42" s="156" t="str">
        <f aca="false">IF(XC!$D42&gt;0,100*XC!$B$4*XW!U42/XW!$D$7,"-")</f>
        <v>-</v>
      </c>
      <c r="V42" s="156" t="str">
        <f aca="false">IF(XC!$D42&gt;0,100*XC!$B$4*XW!V42/XW!$D$7,"-")</f>
        <v>-</v>
      </c>
      <c r="W42" s="156" t="str">
        <f aca="false">IF(XC!$D42&gt;0,100*XC!$B$4*XW!W42/XW!$D$7,"-")</f>
        <v>-</v>
      </c>
      <c r="X42" s="157" t="str">
        <f aca="false">IF(XC!$D42&gt;0,100*XC!$B$4*XW!X42/XW!$D$7,"-")</f>
        <v>-</v>
      </c>
      <c r="Y42" s="105"/>
      <c r="Z42" s="105"/>
    </row>
    <row r="43" customFormat="false" ht="13" hidden="false" customHeight="false" outlineLevel="0" collapsed="false">
      <c r="A43" s="82"/>
      <c r="B43" s="89" t="n">
        <f aca="false">B42+1</f>
        <v>35</v>
      </c>
      <c r="C43" s="134" t="n">
        <f aca="false">XC!C43</f>
        <v>0</v>
      </c>
      <c r="D43" s="91" t="n">
        <f aca="false">SUM(E43:X43)</f>
        <v>0</v>
      </c>
      <c r="E43" s="156" t="str">
        <f aca="false">IF(XC!$D43&gt;0,100*XC!$B$4*XW!E43/XW!$D$7,"-")</f>
        <v>-</v>
      </c>
      <c r="F43" s="156" t="str">
        <f aca="false">IF(XC!$D43&gt;0,100*XC!$B$4*XW!F43/XW!$D$7,"-")</f>
        <v>-</v>
      </c>
      <c r="G43" s="156" t="str">
        <f aca="false">IF(XC!$D43&gt;0,100*XC!$B$4*XW!G43/XW!$D$7,"-")</f>
        <v>-</v>
      </c>
      <c r="H43" s="156" t="str">
        <f aca="false">IF(XC!$D43&gt;0,100*XC!$B$4*XW!H43/XW!$D$7,"-")</f>
        <v>-</v>
      </c>
      <c r="I43" s="156" t="str">
        <f aca="false">IF(XC!$D43&gt;0,100*XC!$B$4*XW!I43/XW!$D$7,"-")</f>
        <v>-</v>
      </c>
      <c r="J43" s="156" t="str">
        <f aca="false">IF(XC!$D43&gt;0,100*XC!$B$4*XW!J43/XW!$D$7,"-")</f>
        <v>-</v>
      </c>
      <c r="K43" s="156" t="str">
        <f aca="false">IF(XC!$D43&gt;0,100*XC!$B$4*XW!K43/XW!$D$7,"-")</f>
        <v>-</v>
      </c>
      <c r="L43" s="156" t="str">
        <f aca="false">IF(XC!$D43&gt;0,100*XC!$B$4*XW!L43/XW!$D$7,"-")</f>
        <v>-</v>
      </c>
      <c r="M43" s="156" t="str">
        <f aca="false">IF(XC!$D43&gt;0,100*XC!$B$4*XW!M43/XW!$D$7,"-")</f>
        <v>-</v>
      </c>
      <c r="N43" s="156" t="str">
        <f aca="false">IF(XC!$D43&gt;0,100*XC!$B$4*XW!N43/XW!$D$7,"-")</f>
        <v>-</v>
      </c>
      <c r="O43" s="156" t="str">
        <f aca="false">IF(XC!$D43&gt;0,100*XC!$B$4*XW!O43/XW!$D$7,"-")</f>
        <v>-</v>
      </c>
      <c r="P43" s="156" t="str">
        <f aca="false">IF(XC!$D43&gt;0,100*XC!$B$4*XW!P43/XW!$D$7,"-")</f>
        <v>-</v>
      </c>
      <c r="Q43" s="156" t="str">
        <f aca="false">IF(XC!$D43&gt;0,100*XC!$B$4*XW!Q43/XW!$D$7,"-")</f>
        <v>-</v>
      </c>
      <c r="R43" s="156" t="str">
        <f aca="false">IF(XC!$D43&gt;0,100*XC!$B$4*XW!R43/XW!$D$7,"-")</f>
        <v>-</v>
      </c>
      <c r="S43" s="156" t="str">
        <f aca="false">IF(XC!$D43&gt;0,100*XC!$B$4*XW!S43/XW!$D$7,"-")</f>
        <v>-</v>
      </c>
      <c r="T43" s="156" t="str">
        <f aca="false">IF(XC!$D43&gt;0,100*XC!$B$4*XW!T43/XW!$D$7,"-")</f>
        <v>-</v>
      </c>
      <c r="U43" s="156" t="str">
        <f aca="false">IF(XC!$D43&gt;0,100*XC!$B$4*XW!U43/XW!$D$7,"-")</f>
        <v>-</v>
      </c>
      <c r="V43" s="156" t="str">
        <f aca="false">IF(XC!$D43&gt;0,100*XC!$B$4*XW!V43/XW!$D$7,"-")</f>
        <v>-</v>
      </c>
      <c r="W43" s="156" t="str">
        <f aca="false">IF(XC!$D43&gt;0,100*XC!$B$4*XW!W43/XW!$D$7,"-")</f>
        <v>-</v>
      </c>
      <c r="X43" s="157" t="str">
        <f aca="false">IF(XC!$D43&gt;0,100*XC!$B$4*XW!X43/XW!$D$7,"-")</f>
        <v>-</v>
      </c>
      <c r="Y43" s="105"/>
      <c r="Z43" s="105"/>
    </row>
    <row r="44" customFormat="false" ht="13" hidden="false" customHeight="false" outlineLevel="0" collapsed="false">
      <c r="A44" s="82"/>
      <c r="B44" s="89" t="n">
        <f aca="false">B43+1</f>
        <v>36</v>
      </c>
      <c r="C44" s="134" t="n">
        <f aca="false">XC!C44</f>
        <v>0</v>
      </c>
      <c r="D44" s="91" t="n">
        <f aca="false">SUM(E44:X44)</f>
        <v>0</v>
      </c>
      <c r="E44" s="156" t="str">
        <f aca="false">IF(XC!$D44&gt;0,100*XC!$B$4*XW!E44/XW!$D$7,"-")</f>
        <v>-</v>
      </c>
      <c r="F44" s="156" t="str">
        <f aca="false">IF(XC!$D44&gt;0,100*XC!$B$4*XW!F44/XW!$D$7,"-")</f>
        <v>-</v>
      </c>
      <c r="G44" s="156" t="str">
        <f aca="false">IF(XC!$D44&gt;0,100*XC!$B$4*XW!G44/XW!$D$7,"-")</f>
        <v>-</v>
      </c>
      <c r="H44" s="156" t="str">
        <f aca="false">IF(XC!$D44&gt;0,100*XC!$B$4*XW!H44/XW!$D$7,"-")</f>
        <v>-</v>
      </c>
      <c r="I44" s="156" t="str">
        <f aca="false">IF(XC!$D44&gt;0,100*XC!$B$4*XW!I44/XW!$D$7,"-")</f>
        <v>-</v>
      </c>
      <c r="J44" s="156" t="str">
        <f aca="false">IF(XC!$D44&gt;0,100*XC!$B$4*XW!J44/XW!$D$7,"-")</f>
        <v>-</v>
      </c>
      <c r="K44" s="156" t="str">
        <f aca="false">IF(XC!$D44&gt;0,100*XC!$B$4*XW!K44/XW!$D$7,"-")</f>
        <v>-</v>
      </c>
      <c r="L44" s="156" t="str">
        <f aca="false">IF(XC!$D44&gt;0,100*XC!$B$4*XW!L44/XW!$D$7,"-")</f>
        <v>-</v>
      </c>
      <c r="M44" s="156" t="str">
        <f aca="false">IF(XC!$D44&gt;0,100*XC!$B$4*XW!M44/XW!$D$7,"-")</f>
        <v>-</v>
      </c>
      <c r="N44" s="156" t="str">
        <f aca="false">IF(XC!$D44&gt;0,100*XC!$B$4*XW!N44/XW!$D$7,"-")</f>
        <v>-</v>
      </c>
      <c r="O44" s="156" t="str">
        <f aca="false">IF(XC!$D44&gt;0,100*XC!$B$4*XW!O44/XW!$D$7,"-")</f>
        <v>-</v>
      </c>
      <c r="P44" s="156" t="str">
        <f aca="false">IF(XC!$D44&gt;0,100*XC!$B$4*XW!P44/XW!$D$7,"-")</f>
        <v>-</v>
      </c>
      <c r="Q44" s="156" t="str">
        <f aca="false">IF(XC!$D44&gt;0,100*XC!$B$4*XW!Q44/XW!$D$7,"-")</f>
        <v>-</v>
      </c>
      <c r="R44" s="156" t="str">
        <f aca="false">IF(XC!$D44&gt;0,100*XC!$B$4*XW!R44/XW!$D$7,"-")</f>
        <v>-</v>
      </c>
      <c r="S44" s="156" t="str">
        <f aca="false">IF(XC!$D44&gt;0,100*XC!$B$4*XW!S44/XW!$D$7,"-")</f>
        <v>-</v>
      </c>
      <c r="T44" s="156" t="str">
        <f aca="false">IF(XC!$D44&gt;0,100*XC!$B$4*XW!T44/XW!$D$7,"-")</f>
        <v>-</v>
      </c>
      <c r="U44" s="156" t="str">
        <f aca="false">IF(XC!$D44&gt;0,100*XC!$B$4*XW!U44/XW!$D$7,"-")</f>
        <v>-</v>
      </c>
      <c r="V44" s="156" t="str">
        <f aca="false">IF(XC!$D44&gt;0,100*XC!$B$4*XW!V44/XW!$D$7,"-")</f>
        <v>-</v>
      </c>
      <c r="W44" s="156" t="str">
        <f aca="false">IF(XC!$D44&gt;0,100*XC!$B$4*XW!W44/XW!$D$7,"-")</f>
        <v>-</v>
      </c>
      <c r="X44" s="157" t="str">
        <f aca="false">IF(XC!$D44&gt;0,100*XC!$B$4*XW!X44/XW!$D$7,"-")</f>
        <v>-</v>
      </c>
      <c r="Y44" s="105"/>
      <c r="Z44" s="105"/>
    </row>
    <row r="45" customFormat="false" ht="13" hidden="false" customHeight="false" outlineLevel="0" collapsed="false">
      <c r="A45" s="82"/>
      <c r="B45" s="89" t="n">
        <f aca="false">B44+1</f>
        <v>37</v>
      </c>
      <c r="C45" s="134" t="n">
        <f aca="false">XC!C45</f>
        <v>0</v>
      </c>
      <c r="D45" s="91" t="n">
        <f aca="false">SUM(E45:X45)</f>
        <v>0</v>
      </c>
      <c r="E45" s="156" t="str">
        <f aca="false">IF(XC!$D45&gt;0,100*XC!$B$4*XW!E45/XW!$D$7,"-")</f>
        <v>-</v>
      </c>
      <c r="F45" s="156" t="str">
        <f aca="false">IF(XC!$D45&gt;0,100*XC!$B$4*XW!F45/XW!$D$7,"-")</f>
        <v>-</v>
      </c>
      <c r="G45" s="156" t="str">
        <f aca="false">IF(XC!$D45&gt;0,100*XC!$B$4*XW!G45/XW!$D$7,"-")</f>
        <v>-</v>
      </c>
      <c r="H45" s="156" t="str">
        <f aca="false">IF(XC!$D45&gt;0,100*XC!$B$4*XW!H45/XW!$D$7,"-")</f>
        <v>-</v>
      </c>
      <c r="I45" s="156" t="str">
        <f aca="false">IF(XC!$D45&gt;0,100*XC!$B$4*XW!I45/XW!$D$7,"-")</f>
        <v>-</v>
      </c>
      <c r="J45" s="156" t="str">
        <f aca="false">IF(XC!$D45&gt;0,100*XC!$B$4*XW!J45/XW!$D$7,"-")</f>
        <v>-</v>
      </c>
      <c r="K45" s="156" t="str">
        <f aca="false">IF(XC!$D45&gt;0,100*XC!$B$4*XW!K45/XW!$D$7,"-")</f>
        <v>-</v>
      </c>
      <c r="L45" s="156" t="str">
        <f aca="false">IF(XC!$D45&gt;0,100*XC!$B$4*XW!L45/XW!$D$7,"-")</f>
        <v>-</v>
      </c>
      <c r="M45" s="156" t="str">
        <f aca="false">IF(XC!$D45&gt;0,100*XC!$B$4*XW!M45/XW!$D$7,"-")</f>
        <v>-</v>
      </c>
      <c r="N45" s="156" t="str">
        <f aca="false">IF(XC!$D45&gt;0,100*XC!$B$4*XW!N45/XW!$D$7,"-")</f>
        <v>-</v>
      </c>
      <c r="O45" s="156" t="str">
        <f aca="false">IF(XC!$D45&gt;0,100*XC!$B$4*XW!O45/XW!$D$7,"-")</f>
        <v>-</v>
      </c>
      <c r="P45" s="156" t="str">
        <f aca="false">IF(XC!$D45&gt;0,100*XC!$B$4*XW!P45/XW!$D$7,"-")</f>
        <v>-</v>
      </c>
      <c r="Q45" s="156" t="str">
        <f aca="false">IF(XC!$D45&gt;0,100*XC!$B$4*XW!Q45/XW!$D$7,"-")</f>
        <v>-</v>
      </c>
      <c r="R45" s="156" t="str">
        <f aca="false">IF(XC!$D45&gt;0,100*XC!$B$4*XW!R45/XW!$D$7,"-")</f>
        <v>-</v>
      </c>
      <c r="S45" s="156" t="str">
        <f aca="false">IF(XC!$D45&gt;0,100*XC!$B$4*XW!S45/XW!$D$7,"-")</f>
        <v>-</v>
      </c>
      <c r="T45" s="156" t="str">
        <f aca="false">IF(XC!$D45&gt;0,100*XC!$B$4*XW!T45/XW!$D$7,"-")</f>
        <v>-</v>
      </c>
      <c r="U45" s="156" t="str">
        <f aca="false">IF(XC!$D45&gt;0,100*XC!$B$4*XW!U45/XW!$D$7,"-")</f>
        <v>-</v>
      </c>
      <c r="V45" s="156" t="str">
        <f aca="false">IF(XC!$D45&gt;0,100*XC!$B$4*XW!V45/XW!$D$7,"-")</f>
        <v>-</v>
      </c>
      <c r="W45" s="156" t="str">
        <f aca="false">IF(XC!$D45&gt;0,100*XC!$B$4*XW!W45/XW!$D$7,"-")</f>
        <v>-</v>
      </c>
      <c r="X45" s="157" t="str">
        <f aca="false">IF(XC!$D45&gt;0,100*XC!$B$4*XW!X45/XW!$D$7,"-")</f>
        <v>-</v>
      </c>
      <c r="Y45" s="105"/>
      <c r="Z45" s="105"/>
    </row>
    <row r="46" customFormat="false" ht="13" hidden="false" customHeight="false" outlineLevel="0" collapsed="false">
      <c r="A46" s="82"/>
      <c r="B46" s="89" t="n">
        <f aca="false">B45+1</f>
        <v>38</v>
      </c>
      <c r="C46" s="134" t="n">
        <f aca="false">XC!C46</f>
        <v>0</v>
      </c>
      <c r="D46" s="91" t="n">
        <f aca="false">SUM(E46:X46)</f>
        <v>0</v>
      </c>
      <c r="E46" s="156" t="str">
        <f aca="false">IF(XC!$D46&gt;0,100*XC!$B$4*XW!E46/XW!$D$7,"-")</f>
        <v>-</v>
      </c>
      <c r="F46" s="156" t="str">
        <f aca="false">IF(XC!$D46&gt;0,100*XC!$B$4*XW!F46/XW!$D$7,"-")</f>
        <v>-</v>
      </c>
      <c r="G46" s="156" t="str">
        <f aca="false">IF(XC!$D46&gt;0,100*XC!$B$4*XW!G46/XW!$D$7,"-")</f>
        <v>-</v>
      </c>
      <c r="H46" s="156" t="str">
        <f aca="false">IF(XC!$D46&gt;0,100*XC!$B$4*XW!H46/XW!$D$7,"-")</f>
        <v>-</v>
      </c>
      <c r="I46" s="156" t="str">
        <f aca="false">IF(XC!$D46&gt;0,100*XC!$B$4*XW!I46/XW!$D$7,"-")</f>
        <v>-</v>
      </c>
      <c r="J46" s="156" t="str">
        <f aca="false">IF(XC!$D46&gt;0,100*XC!$B$4*XW!J46/XW!$D$7,"-")</f>
        <v>-</v>
      </c>
      <c r="K46" s="156" t="str">
        <f aca="false">IF(XC!$D46&gt;0,100*XC!$B$4*XW!K46/XW!$D$7,"-")</f>
        <v>-</v>
      </c>
      <c r="L46" s="156" t="str">
        <f aca="false">IF(XC!$D46&gt;0,100*XC!$B$4*XW!L46/XW!$D$7,"-")</f>
        <v>-</v>
      </c>
      <c r="M46" s="156" t="str">
        <f aca="false">IF(XC!$D46&gt;0,100*XC!$B$4*XW!M46/XW!$D$7,"-")</f>
        <v>-</v>
      </c>
      <c r="N46" s="156" t="str">
        <f aca="false">IF(XC!$D46&gt;0,100*XC!$B$4*XW!N46/XW!$D$7,"-")</f>
        <v>-</v>
      </c>
      <c r="O46" s="156" t="str">
        <f aca="false">IF(XC!$D46&gt;0,100*XC!$B$4*XW!O46/XW!$D$7,"-")</f>
        <v>-</v>
      </c>
      <c r="P46" s="156" t="str">
        <f aca="false">IF(XC!$D46&gt;0,100*XC!$B$4*XW!P46/XW!$D$7,"-")</f>
        <v>-</v>
      </c>
      <c r="Q46" s="156" t="str">
        <f aca="false">IF(XC!$D46&gt;0,100*XC!$B$4*XW!Q46/XW!$D$7,"-")</f>
        <v>-</v>
      </c>
      <c r="R46" s="156" t="str">
        <f aca="false">IF(XC!$D46&gt;0,100*XC!$B$4*XW!R46/XW!$D$7,"-")</f>
        <v>-</v>
      </c>
      <c r="S46" s="156" t="str">
        <f aca="false">IF(XC!$D46&gt;0,100*XC!$B$4*XW!S46/XW!$D$7,"-")</f>
        <v>-</v>
      </c>
      <c r="T46" s="156" t="str">
        <f aca="false">IF(XC!$D46&gt;0,100*XC!$B$4*XW!T46/XW!$D$7,"-")</f>
        <v>-</v>
      </c>
      <c r="U46" s="156" t="str">
        <f aca="false">IF(XC!$D46&gt;0,100*XC!$B$4*XW!U46/XW!$D$7,"-")</f>
        <v>-</v>
      </c>
      <c r="V46" s="156" t="str">
        <f aca="false">IF(XC!$D46&gt;0,100*XC!$B$4*XW!V46/XW!$D$7,"-")</f>
        <v>-</v>
      </c>
      <c r="W46" s="156" t="str">
        <f aca="false">IF(XC!$D46&gt;0,100*XC!$B$4*XW!W46/XW!$D$7,"-")</f>
        <v>-</v>
      </c>
      <c r="X46" s="157" t="str">
        <f aca="false">IF(XC!$D46&gt;0,100*XC!$B$4*XW!X46/XW!$D$7,"-")</f>
        <v>-</v>
      </c>
      <c r="Y46" s="105"/>
      <c r="Z46" s="105"/>
    </row>
    <row r="47" customFormat="false" ht="13" hidden="false" customHeight="false" outlineLevel="0" collapsed="false">
      <c r="A47" s="82"/>
      <c r="B47" s="89" t="n">
        <f aca="false">B46+1</f>
        <v>39</v>
      </c>
      <c r="C47" s="134" t="n">
        <f aca="false">XC!C47</f>
        <v>0</v>
      </c>
      <c r="D47" s="91" t="n">
        <f aca="false">SUM(E47:X47)</f>
        <v>0</v>
      </c>
      <c r="E47" s="156" t="str">
        <f aca="false">IF(XC!$D47&gt;0,100*XC!$B$4*XW!E47/XW!$D$7,"-")</f>
        <v>-</v>
      </c>
      <c r="F47" s="156" t="str">
        <f aca="false">IF(XC!$D47&gt;0,100*XC!$B$4*XW!F47/XW!$D$7,"-")</f>
        <v>-</v>
      </c>
      <c r="G47" s="156" t="str">
        <f aca="false">IF(XC!$D47&gt;0,100*XC!$B$4*XW!G47/XW!$D$7,"-")</f>
        <v>-</v>
      </c>
      <c r="H47" s="156" t="str">
        <f aca="false">IF(XC!$D47&gt;0,100*XC!$B$4*XW!H47/XW!$D$7,"-")</f>
        <v>-</v>
      </c>
      <c r="I47" s="156" t="str">
        <f aca="false">IF(XC!$D47&gt;0,100*XC!$B$4*XW!I47/XW!$D$7,"-")</f>
        <v>-</v>
      </c>
      <c r="J47" s="156" t="str">
        <f aca="false">IF(XC!$D47&gt;0,100*XC!$B$4*XW!J47/XW!$D$7,"-")</f>
        <v>-</v>
      </c>
      <c r="K47" s="156" t="str">
        <f aca="false">IF(XC!$D47&gt;0,100*XC!$B$4*XW!K47/XW!$D$7,"-")</f>
        <v>-</v>
      </c>
      <c r="L47" s="156" t="str">
        <f aca="false">IF(XC!$D47&gt;0,100*XC!$B$4*XW!L47/XW!$D$7,"-")</f>
        <v>-</v>
      </c>
      <c r="M47" s="156" t="str">
        <f aca="false">IF(XC!$D47&gt;0,100*XC!$B$4*XW!M47/XW!$D$7,"-")</f>
        <v>-</v>
      </c>
      <c r="N47" s="156" t="str">
        <f aca="false">IF(XC!$D47&gt;0,100*XC!$B$4*XW!N47/XW!$D$7,"-")</f>
        <v>-</v>
      </c>
      <c r="O47" s="156" t="str">
        <f aca="false">IF(XC!$D47&gt;0,100*XC!$B$4*XW!O47/XW!$D$7,"-")</f>
        <v>-</v>
      </c>
      <c r="P47" s="156" t="str">
        <f aca="false">IF(XC!$D47&gt;0,100*XC!$B$4*XW!P47/XW!$D$7,"-")</f>
        <v>-</v>
      </c>
      <c r="Q47" s="156" t="str">
        <f aca="false">IF(XC!$D47&gt;0,100*XC!$B$4*XW!Q47/XW!$D$7,"-")</f>
        <v>-</v>
      </c>
      <c r="R47" s="156" t="str">
        <f aca="false">IF(XC!$D47&gt;0,100*XC!$B$4*XW!R47/XW!$D$7,"-")</f>
        <v>-</v>
      </c>
      <c r="S47" s="156" t="str">
        <f aca="false">IF(XC!$D47&gt;0,100*XC!$B$4*XW!S47/XW!$D$7,"-")</f>
        <v>-</v>
      </c>
      <c r="T47" s="156" t="str">
        <f aca="false">IF(XC!$D47&gt;0,100*XC!$B$4*XW!T47/XW!$D$7,"-")</f>
        <v>-</v>
      </c>
      <c r="U47" s="156" t="str">
        <f aca="false">IF(XC!$D47&gt;0,100*XC!$B$4*XW!U47/XW!$D$7,"-")</f>
        <v>-</v>
      </c>
      <c r="V47" s="156" t="str">
        <f aca="false">IF(XC!$D47&gt;0,100*XC!$B$4*XW!V47/XW!$D$7,"-")</f>
        <v>-</v>
      </c>
      <c r="W47" s="156" t="str">
        <f aca="false">IF(XC!$D47&gt;0,100*XC!$B$4*XW!W47/XW!$D$7,"-")</f>
        <v>-</v>
      </c>
      <c r="X47" s="157" t="str">
        <f aca="false">IF(XC!$D47&gt;0,100*XC!$B$4*XW!X47/XW!$D$7,"-")</f>
        <v>-</v>
      </c>
      <c r="Y47" s="105"/>
      <c r="Z47" s="105"/>
    </row>
    <row r="48" customFormat="false" ht="13" hidden="false" customHeight="false" outlineLevel="0" collapsed="false">
      <c r="A48" s="82"/>
      <c r="B48" s="89" t="n">
        <f aca="false">B47+1</f>
        <v>40</v>
      </c>
      <c r="C48" s="134" t="n">
        <f aca="false">XC!C48</f>
        <v>0</v>
      </c>
      <c r="D48" s="91" t="n">
        <f aca="false">SUM(E48:X48)</f>
        <v>0</v>
      </c>
      <c r="E48" s="156" t="str">
        <f aca="false">IF(XC!$D48&gt;0,100*XC!$B$4*XW!E48/XW!$D$7,"-")</f>
        <v>-</v>
      </c>
      <c r="F48" s="156" t="str">
        <f aca="false">IF(XC!$D48&gt;0,100*XC!$B$4*XW!F48/XW!$D$7,"-")</f>
        <v>-</v>
      </c>
      <c r="G48" s="156" t="str">
        <f aca="false">IF(XC!$D48&gt;0,100*XC!$B$4*XW!G48/XW!$D$7,"-")</f>
        <v>-</v>
      </c>
      <c r="H48" s="156" t="str">
        <f aca="false">IF(XC!$D48&gt;0,100*XC!$B$4*XW!H48/XW!$D$7,"-")</f>
        <v>-</v>
      </c>
      <c r="I48" s="156" t="str">
        <f aca="false">IF(XC!$D48&gt;0,100*XC!$B$4*XW!I48/XW!$D$7,"-")</f>
        <v>-</v>
      </c>
      <c r="J48" s="156" t="str">
        <f aca="false">IF(XC!$D48&gt;0,100*XC!$B$4*XW!J48/XW!$D$7,"-")</f>
        <v>-</v>
      </c>
      <c r="K48" s="156" t="str">
        <f aca="false">IF(XC!$D48&gt;0,100*XC!$B$4*XW!K48/XW!$D$7,"-")</f>
        <v>-</v>
      </c>
      <c r="L48" s="156" t="str">
        <f aca="false">IF(XC!$D48&gt;0,100*XC!$B$4*XW!L48/XW!$D$7,"-")</f>
        <v>-</v>
      </c>
      <c r="M48" s="156" t="str">
        <f aca="false">IF(XC!$D48&gt;0,100*XC!$B$4*XW!M48/XW!$D$7,"-")</f>
        <v>-</v>
      </c>
      <c r="N48" s="156" t="str">
        <f aca="false">IF(XC!$D48&gt;0,100*XC!$B$4*XW!N48/XW!$D$7,"-")</f>
        <v>-</v>
      </c>
      <c r="O48" s="156" t="str">
        <f aca="false">IF(XC!$D48&gt;0,100*XC!$B$4*XW!O48/XW!$D$7,"-")</f>
        <v>-</v>
      </c>
      <c r="P48" s="156" t="str">
        <f aca="false">IF(XC!$D48&gt;0,100*XC!$B$4*XW!P48/XW!$D$7,"-")</f>
        <v>-</v>
      </c>
      <c r="Q48" s="156" t="str">
        <f aca="false">IF(XC!$D48&gt;0,100*XC!$B$4*XW!Q48/XW!$D$7,"-")</f>
        <v>-</v>
      </c>
      <c r="R48" s="156" t="str">
        <f aca="false">IF(XC!$D48&gt;0,100*XC!$B$4*XW!R48/XW!$D$7,"-")</f>
        <v>-</v>
      </c>
      <c r="S48" s="156" t="str">
        <f aca="false">IF(XC!$D48&gt;0,100*XC!$B$4*XW!S48/XW!$D$7,"-")</f>
        <v>-</v>
      </c>
      <c r="T48" s="156" t="str">
        <f aca="false">IF(XC!$D48&gt;0,100*XC!$B$4*XW!T48/XW!$D$7,"-")</f>
        <v>-</v>
      </c>
      <c r="U48" s="156" t="str">
        <f aca="false">IF(XC!$D48&gt;0,100*XC!$B$4*XW!U48/XW!$D$7,"-")</f>
        <v>-</v>
      </c>
      <c r="V48" s="156" t="str">
        <f aca="false">IF(XC!$D48&gt;0,100*XC!$B$4*XW!V48/XW!$D$7,"-")</f>
        <v>-</v>
      </c>
      <c r="W48" s="156" t="str">
        <f aca="false">IF(XC!$D48&gt;0,100*XC!$B$4*XW!W48/XW!$D$7,"-")</f>
        <v>-</v>
      </c>
      <c r="X48" s="157" t="str">
        <f aca="false">IF(XC!$D48&gt;0,100*XC!$B$4*XW!X48/XW!$D$7,"-")</f>
        <v>-</v>
      </c>
      <c r="Y48" s="105"/>
      <c r="Z48" s="105"/>
    </row>
    <row r="49" customFormat="false" ht="13" hidden="false" customHeight="false" outlineLevel="0" collapsed="false">
      <c r="A49" s="82"/>
      <c r="B49" s="89" t="n">
        <f aca="false">B48+1</f>
        <v>41</v>
      </c>
      <c r="C49" s="134" t="n">
        <f aca="false">XC!C49</f>
        <v>0</v>
      </c>
      <c r="D49" s="91" t="n">
        <f aca="false">SUM(E49:X49)</f>
        <v>0</v>
      </c>
      <c r="E49" s="156" t="str">
        <f aca="false">IF(XC!$D49&gt;0,100*XC!$B$4*XW!E49/XW!$D$7,"-")</f>
        <v>-</v>
      </c>
      <c r="F49" s="156" t="str">
        <f aca="false">IF(XC!$D49&gt;0,100*XC!$B$4*XW!F49/XW!$D$7,"-")</f>
        <v>-</v>
      </c>
      <c r="G49" s="156" t="str">
        <f aca="false">IF(XC!$D49&gt;0,100*XC!$B$4*XW!G49/XW!$D$7,"-")</f>
        <v>-</v>
      </c>
      <c r="H49" s="156" t="str">
        <f aca="false">IF(XC!$D49&gt;0,100*XC!$B$4*XW!H49/XW!$D$7,"-")</f>
        <v>-</v>
      </c>
      <c r="I49" s="156" t="str">
        <f aca="false">IF(XC!$D49&gt;0,100*XC!$B$4*XW!I49/XW!$D$7,"-")</f>
        <v>-</v>
      </c>
      <c r="J49" s="156" t="str">
        <f aca="false">IF(XC!$D49&gt;0,100*XC!$B$4*XW!J49/XW!$D$7,"-")</f>
        <v>-</v>
      </c>
      <c r="K49" s="156" t="str">
        <f aca="false">IF(XC!$D49&gt;0,100*XC!$B$4*XW!K49/XW!$D$7,"-")</f>
        <v>-</v>
      </c>
      <c r="L49" s="156" t="str">
        <f aca="false">IF(XC!$D49&gt;0,100*XC!$B$4*XW!L49/XW!$D$7,"-")</f>
        <v>-</v>
      </c>
      <c r="M49" s="156" t="str">
        <f aca="false">IF(XC!$D49&gt;0,100*XC!$B$4*XW!M49/XW!$D$7,"-")</f>
        <v>-</v>
      </c>
      <c r="N49" s="156" t="str">
        <f aca="false">IF(XC!$D49&gt;0,100*XC!$B$4*XW!N49/XW!$D$7,"-")</f>
        <v>-</v>
      </c>
      <c r="O49" s="156" t="str">
        <f aca="false">IF(XC!$D49&gt;0,100*XC!$B$4*XW!O49/XW!$D$7,"-")</f>
        <v>-</v>
      </c>
      <c r="P49" s="156" t="str">
        <f aca="false">IF(XC!$D49&gt;0,100*XC!$B$4*XW!P49/XW!$D$7,"-")</f>
        <v>-</v>
      </c>
      <c r="Q49" s="156" t="str">
        <f aca="false">IF(XC!$D49&gt;0,100*XC!$B$4*XW!Q49/XW!$D$7,"-")</f>
        <v>-</v>
      </c>
      <c r="R49" s="156" t="str">
        <f aca="false">IF(XC!$D49&gt;0,100*XC!$B$4*XW!R49/XW!$D$7,"-")</f>
        <v>-</v>
      </c>
      <c r="S49" s="156" t="str">
        <f aca="false">IF(XC!$D49&gt;0,100*XC!$B$4*XW!S49/XW!$D$7,"-")</f>
        <v>-</v>
      </c>
      <c r="T49" s="156" t="str">
        <f aca="false">IF(XC!$D49&gt;0,100*XC!$B$4*XW!T49/XW!$D$7,"-")</f>
        <v>-</v>
      </c>
      <c r="U49" s="156" t="str">
        <f aca="false">IF(XC!$D49&gt;0,100*XC!$B$4*XW!U49/XW!$D$7,"-")</f>
        <v>-</v>
      </c>
      <c r="V49" s="156" t="str">
        <f aca="false">IF(XC!$D49&gt;0,100*XC!$B$4*XW!V49/XW!$D$7,"-")</f>
        <v>-</v>
      </c>
      <c r="W49" s="156" t="str">
        <f aca="false">IF(XC!$D49&gt;0,100*XC!$B$4*XW!W49/XW!$D$7,"-")</f>
        <v>-</v>
      </c>
      <c r="X49" s="157" t="str">
        <f aca="false">IF(XC!$D49&gt;0,100*XC!$B$4*XW!X49/XW!$D$7,"-")</f>
        <v>-</v>
      </c>
      <c r="Y49" s="105"/>
      <c r="Z49" s="105"/>
    </row>
    <row r="50" customFormat="false" ht="13" hidden="false" customHeight="false" outlineLevel="0" collapsed="false">
      <c r="A50" s="82"/>
      <c r="B50" s="89" t="n">
        <f aca="false">B49+1</f>
        <v>42</v>
      </c>
      <c r="C50" s="134" t="n">
        <f aca="false">XC!C50</f>
        <v>0</v>
      </c>
      <c r="D50" s="91" t="n">
        <f aca="false">SUM(E50:X50)</f>
        <v>0</v>
      </c>
      <c r="E50" s="156" t="str">
        <f aca="false">IF(XC!$D50&gt;0,100*XC!$B$4*XW!E50/XW!$D$7,"-")</f>
        <v>-</v>
      </c>
      <c r="F50" s="156" t="str">
        <f aca="false">IF(XC!$D50&gt;0,100*XC!$B$4*XW!F50/XW!$D$7,"-")</f>
        <v>-</v>
      </c>
      <c r="G50" s="156" t="str">
        <f aca="false">IF(XC!$D50&gt;0,100*XC!$B$4*XW!G50/XW!$D$7,"-")</f>
        <v>-</v>
      </c>
      <c r="H50" s="156" t="str">
        <f aca="false">IF(XC!$D50&gt;0,100*XC!$B$4*XW!H50/XW!$D$7,"-")</f>
        <v>-</v>
      </c>
      <c r="I50" s="156" t="str">
        <f aca="false">IF(XC!$D50&gt;0,100*XC!$B$4*XW!I50/XW!$D$7,"-")</f>
        <v>-</v>
      </c>
      <c r="J50" s="156" t="str">
        <f aca="false">IF(XC!$D50&gt;0,100*XC!$B$4*XW!J50/XW!$D$7,"-")</f>
        <v>-</v>
      </c>
      <c r="K50" s="156" t="str">
        <f aca="false">IF(XC!$D50&gt;0,100*XC!$B$4*XW!K50/XW!$D$7,"-")</f>
        <v>-</v>
      </c>
      <c r="L50" s="156" t="str">
        <f aca="false">IF(XC!$D50&gt;0,100*XC!$B$4*XW!L50/XW!$D$7,"-")</f>
        <v>-</v>
      </c>
      <c r="M50" s="156" t="str">
        <f aca="false">IF(XC!$D50&gt;0,100*XC!$B$4*XW!M50/XW!$D$7,"-")</f>
        <v>-</v>
      </c>
      <c r="N50" s="156" t="str">
        <f aca="false">IF(XC!$D50&gt;0,100*XC!$B$4*XW!N50/XW!$D$7,"-")</f>
        <v>-</v>
      </c>
      <c r="O50" s="156" t="str">
        <f aca="false">IF(XC!$D50&gt;0,100*XC!$B$4*XW!O50/XW!$D$7,"-")</f>
        <v>-</v>
      </c>
      <c r="P50" s="156" t="str">
        <f aca="false">IF(XC!$D50&gt;0,100*XC!$B$4*XW!P50/XW!$D$7,"-")</f>
        <v>-</v>
      </c>
      <c r="Q50" s="156" t="str">
        <f aca="false">IF(XC!$D50&gt;0,100*XC!$B$4*XW!Q50/XW!$D$7,"-")</f>
        <v>-</v>
      </c>
      <c r="R50" s="156" t="str">
        <f aca="false">IF(XC!$D50&gt;0,100*XC!$B$4*XW!R50/XW!$D$7,"-")</f>
        <v>-</v>
      </c>
      <c r="S50" s="156" t="str">
        <f aca="false">IF(XC!$D50&gt;0,100*XC!$B$4*XW!S50/XW!$D$7,"-")</f>
        <v>-</v>
      </c>
      <c r="T50" s="156" t="str">
        <f aca="false">IF(XC!$D50&gt;0,100*XC!$B$4*XW!T50/XW!$D$7,"-")</f>
        <v>-</v>
      </c>
      <c r="U50" s="156" t="str">
        <f aca="false">IF(XC!$D50&gt;0,100*XC!$B$4*XW!U50/XW!$D$7,"-")</f>
        <v>-</v>
      </c>
      <c r="V50" s="156" t="str">
        <f aca="false">IF(XC!$D50&gt;0,100*XC!$B$4*XW!V50/XW!$D$7,"-")</f>
        <v>-</v>
      </c>
      <c r="W50" s="156" t="str">
        <f aca="false">IF(XC!$D50&gt;0,100*XC!$B$4*XW!W50/XW!$D$7,"-")</f>
        <v>-</v>
      </c>
      <c r="X50" s="157" t="str">
        <f aca="false">IF(XC!$D50&gt;0,100*XC!$B$4*XW!X50/XW!$D$7,"-")</f>
        <v>-</v>
      </c>
      <c r="Y50" s="105"/>
      <c r="Z50" s="105"/>
    </row>
    <row r="51" customFormat="false" ht="13" hidden="false" customHeight="false" outlineLevel="0" collapsed="false">
      <c r="A51" s="82"/>
      <c r="B51" s="89" t="n">
        <f aca="false">B50+1</f>
        <v>43</v>
      </c>
      <c r="C51" s="134" t="n">
        <f aca="false">XC!C51</f>
        <v>0</v>
      </c>
      <c r="D51" s="91" t="n">
        <f aca="false">SUM(E51:X51)</f>
        <v>0</v>
      </c>
      <c r="E51" s="156" t="str">
        <f aca="false">IF(XC!$D51&gt;0,100*XC!$B$4*XW!E51/XW!$D$7,"-")</f>
        <v>-</v>
      </c>
      <c r="F51" s="156" t="str">
        <f aca="false">IF(XC!$D51&gt;0,100*XC!$B$4*XW!F51/XW!$D$7,"-")</f>
        <v>-</v>
      </c>
      <c r="G51" s="156" t="str">
        <f aca="false">IF(XC!$D51&gt;0,100*XC!$B$4*XW!G51/XW!$D$7,"-")</f>
        <v>-</v>
      </c>
      <c r="H51" s="156" t="str">
        <f aca="false">IF(XC!$D51&gt;0,100*XC!$B$4*XW!H51/XW!$D$7,"-")</f>
        <v>-</v>
      </c>
      <c r="I51" s="156" t="str">
        <f aca="false">IF(XC!$D51&gt;0,100*XC!$B$4*XW!I51/XW!$D$7,"-")</f>
        <v>-</v>
      </c>
      <c r="J51" s="156" t="str">
        <f aca="false">IF(XC!$D51&gt;0,100*XC!$B$4*XW!J51/XW!$D$7,"-")</f>
        <v>-</v>
      </c>
      <c r="K51" s="156" t="str">
        <f aca="false">IF(XC!$D51&gt;0,100*XC!$B$4*XW!K51/XW!$D$7,"-")</f>
        <v>-</v>
      </c>
      <c r="L51" s="156" t="str">
        <f aca="false">IF(XC!$D51&gt;0,100*XC!$B$4*XW!L51/XW!$D$7,"-")</f>
        <v>-</v>
      </c>
      <c r="M51" s="156" t="str">
        <f aca="false">IF(XC!$D51&gt;0,100*XC!$B$4*XW!M51/XW!$D$7,"-")</f>
        <v>-</v>
      </c>
      <c r="N51" s="156" t="str">
        <f aca="false">IF(XC!$D51&gt;0,100*XC!$B$4*XW!N51/XW!$D$7,"-")</f>
        <v>-</v>
      </c>
      <c r="O51" s="156" t="str">
        <f aca="false">IF(XC!$D51&gt;0,100*XC!$B$4*XW!O51/XW!$D$7,"-")</f>
        <v>-</v>
      </c>
      <c r="P51" s="156" t="str">
        <f aca="false">IF(XC!$D51&gt;0,100*XC!$B$4*XW!P51/XW!$D$7,"-")</f>
        <v>-</v>
      </c>
      <c r="Q51" s="156" t="str">
        <f aca="false">IF(XC!$D51&gt;0,100*XC!$B$4*XW!Q51/XW!$D$7,"-")</f>
        <v>-</v>
      </c>
      <c r="R51" s="156" t="str">
        <f aca="false">IF(XC!$D51&gt;0,100*XC!$B$4*XW!R51/XW!$D$7,"-")</f>
        <v>-</v>
      </c>
      <c r="S51" s="156" t="str">
        <f aca="false">IF(XC!$D51&gt;0,100*XC!$B$4*XW!S51/XW!$D$7,"-")</f>
        <v>-</v>
      </c>
      <c r="T51" s="156" t="str">
        <f aca="false">IF(XC!$D51&gt;0,100*XC!$B$4*XW!T51/XW!$D$7,"-")</f>
        <v>-</v>
      </c>
      <c r="U51" s="156" t="str">
        <f aca="false">IF(XC!$D51&gt;0,100*XC!$B$4*XW!U51/XW!$D$7,"-")</f>
        <v>-</v>
      </c>
      <c r="V51" s="156" t="str">
        <f aca="false">IF(XC!$D51&gt;0,100*XC!$B$4*XW!V51/XW!$D$7,"-")</f>
        <v>-</v>
      </c>
      <c r="W51" s="156" t="str">
        <f aca="false">IF(XC!$D51&gt;0,100*XC!$B$4*XW!W51/XW!$D$7,"-")</f>
        <v>-</v>
      </c>
      <c r="X51" s="157" t="str">
        <f aca="false">IF(XC!$D51&gt;0,100*XC!$B$4*XW!X51/XW!$D$7,"-")</f>
        <v>-</v>
      </c>
      <c r="Y51" s="105"/>
      <c r="Z51" s="105"/>
    </row>
    <row r="52" customFormat="false" ht="13" hidden="false" customHeight="false" outlineLevel="0" collapsed="false">
      <c r="A52" s="82"/>
      <c r="B52" s="89" t="n">
        <f aca="false">B51+1</f>
        <v>44</v>
      </c>
      <c r="C52" s="134" t="n">
        <f aca="false">XC!C52</f>
        <v>0</v>
      </c>
      <c r="D52" s="91" t="n">
        <f aca="false">SUM(E52:X52)</f>
        <v>0</v>
      </c>
      <c r="E52" s="156" t="str">
        <f aca="false">IF(XC!$D52&gt;0,100*XC!$B$4*XW!E52/XW!$D$7,"-")</f>
        <v>-</v>
      </c>
      <c r="F52" s="156" t="str">
        <f aca="false">IF(XC!$D52&gt;0,100*XC!$B$4*XW!F52/XW!$D$7,"-")</f>
        <v>-</v>
      </c>
      <c r="G52" s="156" t="str">
        <f aca="false">IF(XC!$D52&gt;0,100*XC!$B$4*XW!G52/XW!$D$7,"-")</f>
        <v>-</v>
      </c>
      <c r="H52" s="156" t="str">
        <f aca="false">IF(XC!$D52&gt;0,100*XC!$B$4*XW!H52/XW!$D$7,"-")</f>
        <v>-</v>
      </c>
      <c r="I52" s="156" t="str">
        <f aca="false">IF(XC!$D52&gt;0,100*XC!$B$4*XW!I52/XW!$D$7,"-")</f>
        <v>-</v>
      </c>
      <c r="J52" s="156" t="str">
        <f aca="false">IF(XC!$D52&gt;0,100*XC!$B$4*XW!J52/XW!$D$7,"-")</f>
        <v>-</v>
      </c>
      <c r="K52" s="156" t="str">
        <f aca="false">IF(XC!$D52&gt;0,100*XC!$B$4*XW!K52/XW!$D$7,"-")</f>
        <v>-</v>
      </c>
      <c r="L52" s="156" t="str">
        <f aca="false">IF(XC!$D52&gt;0,100*XC!$B$4*XW!L52/XW!$D$7,"-")</f>
        <v>-</v>
      </c>
      <c r="M52" s="156" t="str">
        <f aca="false">IF(XC!$D52&gt;0,100*XC!$B$4*XW!M52/XW!$D$7,"-")</f>
        <v>-</v>
      </c>
      <c r="N52" s="156" t="str">
        <f aca="false">IF(XC!$D52&gt;0,100*XC!$B$4*XW!N52/XW!$D$7,"-")</f>
        <v>-</v>
      </c>
      <c r="O52" s="156" t="str">
        <f aca="false">IF(XC!$D52&gt;0,100*XC!$B$4*XW!O52/XW!$D$7,"-")</f>
        <v>-</v>
      </c>
      <c r="P52" s="156" t="str">
        <f aca="false">IF(XC!$D52&gt;0,100*XC!$B$4*XW!P52/XW!$D$7,"-")</f>
        <v>-</v>
      </c>
      <c r="Q52" s="156" t="str">
        <f aca="false">IF(XC!$D52&gt;0,100*XC!$B$4*XW!Q52/XW!$D$7,"-")</f>
        <v>-</v>
      </c>
      <c r="R52" s="156" t="str">
        <f aca="false">IF(XC!$D52&gt;0,100*XC!$B$4*XW!R52/XW!$D$7,"-")</f>
        <v>-</v>
      </c>
      <c r="S52" s="156" t="str">
        <f aca="false">IF(XC!$D52&gt;0,100*XC!$B$4*XW!S52/XW!$D$7,"-")</f>
        <v>-</v>
      </c>
      <c r="T52" s="156" t="str">
        <f aca="false">IF(XC!$D52&gt;0,100*XC!$B$4*XW!T52/XW!$D$7,"-")</f>
        <v>-</v>
      </c>
      <c r="U52" s="156" t="str">
        <f aca="false">IF(XC!$D52&gt;0,100*XC!$B$4*XW!U52/XW!$D$7,"-")</f>
        <v>-</v>
      </c>
      <c r="V52" s="156" t="str">
        <f aca="false">IF(XC!$D52&gt;0,100*XC!$B$4*XW!V52/XW!$D$7,"-")</f>
        <v>-</v>
      </c>
      <c r="W52" s="156" t="str">
        <f aca="false">IF(XC!$D52&gt;0,100*XC!$B$4*XW!W52/XW!$D$7,"-")</f>
        <v>-</v>
      </c>
      <c r="X52" s="157" t="str">
        <f aca="false">IF(XC!$D52&gt;0,100*XC!$B$4*XW!X52/XW!$D$7,"-")</f>
        <v>-</v>
      </c>
      <c r="Y52" s="105"/>
      <c r="Z52" s="105"/>
    </row>
    <row r="53" customFormat="false" ht="13" hidden="false" customHeight="false" outlineLevel="0" collapsed="false">
      <c r="A53" s="82"/>
      <c r="B53" s="89" t="n">
        <f aca="false">B52+1</f>
        <v>45</v>
      </c>
      <c r="C53" s="134" t="n">
        <f aca="false">XC!C53</f>
        <v>0</v>
      </c>
      <c r="D53" s="91" t="n">
        <f aca="false">SUM(E53:X53)</f>
        <v>0</v>
      </c>
      <c r="E53" s="156" t="str">
        <f aca="false">IF(XC!$D53&gt;0,100*XC!$B$4*XW!E53/XW!$D$7,"-")</f>
        <v>-</v>
      </c>
      <c r="F53" s="156" t="str">
        <f aca="false">IF(XC!$D53&gt;0,100*XC!$B$4*XW!F53/XW!$D$7,"-")</f>
        <v>-</v>
      </c>
      <c r="G53" s="156" t="str">
        <f aca="false">IF(XC!$D53&gt;0,100*XC!$B$4*XW!G53/XW!$D$7,"-")</f>
        <v>-</v>
      </c>
      <c r="H53" s="156" t="str">
        <f aca="false">IF(XC!$D53&gt;0,100*XC!$B$4*XW!H53/XW!$D$7,"-")</f>
        <v>-</v>
      </c>
      <c r="I53" s="156" t="str">
        <f aca="false">IF(XC!$D53&gt;0,100*XC!$B$4*XW!I53/XW!$D$7,"-")</f>
        <v>-</v>
      </c>
      <c r="J53" s="156" t="str">
        <f aca="false">IF(XC!$D53&gt;0,100*XC!$B$4*XW!J53/XW!$D$7,"-")</f>
        <v>-</v>
      </c>
      <c r="K53" s="156" t="str">
        <f aca="false">IF(XC!$D53&gt;0,100*XC!$B$4*XW!K53/XW!$D$7,"-")</f>
        <v>-</v>
      </c>
      <c r="L53" s="156" t="str">
        <f aca="false">IF(XC!$D53&gt;0,100*XC!$B$4*XW!L53/XW!$D$7,"-")</f>
        <v>-</v>
      </c>
      <c r="M53" s="156" t="str">
        <f aca="false">IF(XC!$D53&gt;0,100*XC!$B$4*XW!M53/XW!$D$7,"-")</f>
        <v>-</v>
      </c>
      <c r="N53" s="156" t="str">
        <f aca="false">IF(XC!$D53&gt;0,100*XC!$B$4*XW!N53/XW!$D$7,"-")</f>
        <v>-</v>
      </c>
      <c r="O53" s="156" t="str">
        <f aca="false">IF(XC!$D53&gt;0,100*XC!$B$4*XW!O53/XW!$D$7,"-")</f>
        <v>-</v>
      </c>
      <c r="P53" s="156" t="str">
        <f aca="false">IF(XC!$D53&gt;0,100*XC!$B$4*XW!P53/XW!$D$7,"-")</f>
        <v>-</v>
      </c>
      <c r="Q53" s="156" t="str">
        <f aca="false">IF(XC!$D53&gt;0,100*XC!$B$4*XW!Q53/XW!$D$7,"-")</f>
        <v>-</v>
      </c>
      <c r="R53" s="156" t="str">
        <f aca="false">IF(XC!$D53&gt;0,100*XC!$B$4*XW!R53/XW!$D$7,"-")</f>
        <v>-</v>
      </c>
      <c r="S53" s="156" t="str">
        <f aca="false">IF(XC!$D53&gt;0,100*XC!$B$4*XW!S53/XW!$D$7,"-")</f>
        <v>-</v>
      </c>
      <c r="T53" s="156" t="str">
        <f aca="false">IF(XC!$D53&gt;0,100*XC!$B$4*XW!T53/XW!$D$7,"-")</f>
        <v>-</v>
      </c>
      <c r="U53" s="156" t="str">
        <f aca="false">IF(XC!$D53&gt;0,100*XC!$B$4*XW!U53/XW!$D$7,"-")</f>
        <v>-</v>
      </c>
      <c r="V53" s="156" t="str">
        <f aca="false">IF(XC!$D53&gt;0,100*XC!$B$4*XW!V53/XW!$D$7,"-")</f>
        <v>-</v>
      </c>
      <c r="W53" s="156" t="str">
        <f aca="false">IF(XC!$D53&gt;0,100*XC!$B$4*XW!W53/XW!$D$7,"-")</f>
        <v>-</v>
      </c>
      <c r="X53" s="157" t="str">
        <f aca="false">IF(XC!$D53&gt;0,100*XC!$B$4*XW!X53/XW!$D$7,"-")</f>
        <v>-</v>
      </c>
      <c r="Y53" s="105"/>
      <c r="Z53" s="105"/>
    </row>
    <row r="54" customFormat="false" ht="13" hidden="false" customHeight="false" outlineLevel="0" collapsed="false">
      <c r="A54" s="82"/>
      <c r="B54" s="89" t="n">
        <f aca="false">B53+1</f>
        <v>46</v>
      </c>
      <c r="C54" s="134" t="n">
        <f aca="false">XC!C54</f>
        <v>0</v>
      </c>
      <c r="D54" s="91" t="n">
        <f aca="false">SUM(E54:X54)</f>
        <v>0</v>
      </c>
      <c r="E54" s="156" t="str">
        <f aca="false">IF(XC!$D54&gt;0,100*XC!$B$4*XW!E54/XW!$D$7,"-")</f>
        <v>-</v>
      </c>
      <c r="F54" s="156" t="str">
        <f aca="false">IF(XC!$D54&gt;0,100*XC!$B$4*XW!F54/XW!$D$7,"-")</f>
        <v>-</v>
      </c>
      <c r="G54" s="156" t="str">
        <f aca="false">IF(XC!$D54&gt;0,100*XC!$B$4*XW!G54/XW!$D$7,"-")</f>
        <v>-</v>
      </c>
      <c r="H54" s="156" t="str">
        <f aca="false">IF(XC!$D54&gt;0,100*XC!$B$4*XW!H54/XW!$D$7,"-")</f>
        <v>-</v>
      </c>
      <c r="I54" s="156" t="str">
        <f aca="false">IF(XC!$D54&gt;0,100*XC!$B$4*XW!I54/XW!$D$7,"-")</f>
        <v>-</v>
      </c>
      <c r="J54" s="156" t="str">
        <f aca="false">IF(XC!$D54&gt;0,100*XC!$B$4*XW!J54/XW!$D$7,"-")</f>
        <v>-</v>
      </c>
      <c r="K54" s="156" t="str">
        <f aca="false">IF(XC!$D54&gt;0,100*XC!$B$4*XW!K54/XW!$D$7,"-")</f>
        <v>-</v>
      </c>
      <c r="L54" s="156" t="str">
        <f aca="false">IF(XC!$D54&gt;0,100*XC!$B$4*XW!L54/XW!$D$7,"-")</f>
        <v>-</v>
      </c>
      <c r="M54" s="156" t="str">
        <f aca="false">IF(XC!$D54&gt;0,100*XC!$B$4*XW!M54/XW!$D$7,"-")</f>
        <v>-</v>
      </c>
      <c r="N54" s="156" t="str">
        <f aca="false">IF(XC!$D54&gt;0,100*XC!$B$4*XW!N54/XW!$D$7,"-")</f>
        <v>-</v>
      </c>
      <c r="O54" s="156" t="str">
        <f aca="false">IF(XC!$D54&gt;0,100*XC!$B$4*XW!O54/XW!$D$7,"-")</f>
        <v>-</v>
      </c>
      <c r="P54" s="156" t="str">
        <f aca="false">IF(XC!$D54&gt;0,100*XC!$B$4*XW!P54/XW!$D$7,"-")</f>
        <v>-</v>
      </c>
      <c r="Q54" s="156" t="str">
        <f aca="false">IF(XC!$D54&gt;0,100*XC!$B$4*XW!Q54/XW!$D$7,"-")</f>
        <v>-</v>
      </c>
      <c r="R54" s="156" t="str">
        <f aca="false">IF(XC!$D54&gt;0,100*XC!$B$4*XW!R54/XW!$D$7,"-")</f>
        <v>-</v>
      </c>
      <c r="S54" s="156" t="str">
        <f aca="false">IF(XC!$D54&gt;0,100*XC!$B$4*XW!S54/XW!$D$7,"-")</f>
        <v>-</v>
      </c>
      <c r="T54" s="156" t="str">
        <f aca="false">IF(XC!$D54&gt;0,100*XC!$B$4*XW!T54/XW!$D$7,"-")</f>
        <v>-</v>
      </c>
      <c r="U54" s="156" t="str">
        <f aca="false">IF(XC!$D54&gt;0,100*XC!$B$4*XW!U54/XW!$D$7,"-")</f>
        <v>-</v>
      </c>
      <c r="V54" s="156" t="str">
        <f aca="false">IF(XC!$D54&gt;0,100*XC!$B$4*XW!V54/XW!$D$7,"-")</f>
        <v>-</v>
      </c>
      <c r="W54" s="156" t="str">
        <f aca="false">IF(XC!$D54&gt;0,100*XC!$B$4*XW!W54/XW!$D$7,"-")</f>
        <v>-</v>
      </c>
      <c r="X54" s="157" t="str">
        <f aca="false">IF(XC!$D54&gt;0,100*XC!$B$4*XW!X54/XW!$D$7,"-")</f>
        <v>-</v>
      </c>
      <c r="Y54" s="105"/>
      <c r="Z54" s="105"/>
    </row>
    <row r="55" customFormat="false" ht="13" hidden="false" customHeight="false" outlineLevel="0" collapsed="false">
      <c r="A55" s="82"/>
      <c r="B55" s="89" t="n">
        <f aca="false">B54+1</f>
        <v>47</v>
      </c>
      <c r="C55" s="134" t="n">
        <f aca="false">XC!C55</f>
        <v>0</v>
      </c>
      <c r="D55" s="91" t="n">
        <f aca="false">SUM(E55:X55)</f>
        <v>0</v>
      </c>
      <c r="E55" s="156" t="str">
        <f aca="false">IF(XC!$D55&gt;0,100*XC!$B$4*XW!E55/XW!$D$7,"-")</f>
        <v>-</v>
      </c>
      <c r="F55" s="156" t="str">
        <f aca="false">IF(XC!$D55&gt;0,100*XC!$B$4*XW!F55/XW!$D$7,"-")</f>
        <v>-</v>
      </c>
      <c r="G55" s="156" t="str">
        <f aca="false">IF(XC!$D55&gt;0,100*XC!$B$4*XW!G55/XW!$D$7,"-")</f>
        <v>-</v>
      </c>
      <c r="H55" s="156" t="str">
        <f aca="false">IF(XC!$D55&gt;0,100*XC!$B$4*XW!H55/XW!$D$7,"-")</f>
        <v>-</v>
      </c>
      <c r="I55" s="156" t="str">
        <f aca="false">IF(XC!$D55&gt;0,100*XC!$B$4*XW!I55/XW!$D$7,"-")</f>
        <v>-</v>
      </c>
      <c r="J55" s="156" t="str">
        <f aca="false">IF(XC!$D55&gt;0,100*XC!$B$4*XW!J55/XW!$D$7,"-")</f>
        <v>-</v>
      </c>
      <c r="K55" s="156" t="str">
        <f aca="false">IF(XC!$D55&gt;0,100*XC!$B$4*XW!K55/XW!$D$7,"-")</f>
        <v>-</v>
      </c>
      <c r="L55" s="156" t="str">
        <f aca="false">IF(XC!$D55&gt;0,100*XC!$B$4*XW!L55/XW!$D$7,"-")</f>
        <v>-</v>
      </c>
      <c r="M55" s="156" t="str">
        <f aca="false">IF(XC!$D55&gt;0,100*XC!$B$4*XW!M55/XW!$D$7,"-")</f>
        <v>-</v>
      </c>
      <c r="N55" s="156" t="str">
        <f aca="false">IF(XC!$D55&gt;0,100*XC!$B$4*XW!N55/XW!$D$7,"-")</f>
        <v>-</v>
      </c>
      <c r="O55" s="156" t="str">
        <f aca="false">IF(XC!$D55&gt;0,100*XC!$B$4*XW!O55/XW!$D$7,"-")</f>
        <v>-</v>
      </c>
      <c r="P55" s="156" t="str">
        <f aca="false">IF(XC!$D55&gt;0,100*XC!$B$4*XW!P55/XW!$D$7,"-")</f>
        <v>-</v>
      </c>
      <c r="Q55" s="156" t="str">
        <f aca="false">IF(XC!$D55&gt;0,100*XC!$B$4*XW!Q55/XW!$D$7,"-")</f>
        <v>-</v>
      </c>
      <c r="R55" s="156" t="str">
        <f aca="false">IF(XC!$D55&gt;0,100*XC!$B$4*XW!R55/XW!$D$7,"-")</f>
        <v>-</v>
      </c>
      <c r="S55" s="156" t="str">
        <f aca="false">IF(XC!$D55&gt;0,100*XC!$B$4*XW!S55/XW!$D$7,"-")</f>
        <v>-</v>
      </c>
      <c r="T55" s="156" t="str">
        <f aca="false">IF(XC!$D55&gt;0,100*XC!$B$4*XW!T55/XW!$D$7,"-")</f>
        <v>-</v>
      </c>
      <c r="U55" s="156" t="str">
        <f aca="false">IF(XC!$D55&gt;0,100*XC!$B$4*XW!U55/XW!$D$7,"-")</f>
        <v>-</v>
      </c>
      <c r="V55" s="156" t="str">
        <f aca="false">IF(XC!$D55&gt;0,100*XC!$B$4*XW!V55/XW!$D$7,"-")</f>
        <v>-</v>
      </c>
      <c r="W55" s="156" t="str">
        <f aca="false">IF(XC!$D55&gt;0,100*XC!$B$4*XW!W55/XW!$D$7,"-")</f>
        <v>-</v>
      </c>
      <c r="X55" s="157" t="str">
        <f aca="false">IF(XC!$D55&gt;0,100*XC!$B$4*XW!X55/XW!$D$7,"-")</f>
        <v>-</v>
      </c>
      <c r="Y55" s="105"/>
      <c r="Z55" s="105"/>
    </row>
    <row r="56" customFormat="false" ht="13" hidden="false" customHeight="false" outlineLevel="0" collapsed="false">
      <c r="A56" s="82"/>
      <c r="B56" s="89" t="n">
        <f aca="false">B55+1</f>
        <v>48</v>
      </c>
      <c r="C56" s="134" t="n">
        <f aca="false">XC!C56</f>
        <v>0</v>
      </c>
      <c r="D56" s="91" t="n">
        <f aca="false">SUM(E56:X56)</f>
        <v>0</v>
      </c>
      <c r="E56" s="156" t="str">
        <f aca="false">IF(XC!$D56&gt;0,100*XC!$B$4*XW!E56/XW!$D$7,"-")</f>
        <v>-</v>
      </c>
      <c r="F56" s="156" t="str">
        <f aca="false">IF(XC!$D56&gt;0,100*XC!$B$4*XW!F56/XW!$D$7,"-")</f>
        <v>-</v>
      </c>
      <c r="G56" s="156" t="str">
        <f aca="false">IF(XC!$D56&gt;0,100*XC!$B$4*XW!G56/XW!$D$7,"-")</f>
        <v>-</v>
      </c>
      <c r="H56" s="156" t="str">
        <f aca="false">IF(XC!$D56&gt;0,100*XC!$B$4*XW!H56/XW!$D$7,"-")</f>
        <v>-</v>
      </c>
      <c r="I56" s="156" t="str">
        <f aca="false">IF(XC!$D56&gt;0,100*XC!$B$4*XW!I56/XW!$D$7,"-")</f>
        <v>-</v>
      </c>
      <c r="J56" s="156" t="str">
        <f aca="false">IF(XC!$D56&gt;0,100*XC!$B$4*XW!J56/XW!$D$7,"-")</f>
        <v>-</v>
      </c>
      <c r="K56" s="156" t="str">
        <f aca="false">IF(XC!$D56&gt;0,100*XC!$B$4*XW!K56/XW!$D$7,"-")</f>
        <v>-</v>
      </c>
      <c r="L56" s="156" t="str">
        <f aca="false">IF(XC!$D56&gt;0,100*XC!$B$4*XW!L56/XW!$D$7,"-")</f>
        <v>-</v>
      </c>
      <c r="M56" s="156" t="str">
        <f aca="false">IF(XC!$D56&gt;0,100*XC!$B$4*XW!M56/XW!$D$7,"-")</f>
        <v>-</v>
      </c>
      <c r="N56" s="156" t="str">
        <f aca="false">IF(XC!$D56&gt;0,100*XC!$B$4*XW!N56/XW!$D$7,"-")</f>
        <v>-</v>
      </c>
      <c r="O56" s="156" t="str">
        <f aca="false">IF(XC!$D56&gt;0,100*XC!$B$4*XW!O56/XW!$D$7,"-")</f>
        <v>-</v>
      </c>
      <c r="P56" s="156" t="str">
        <f aca="false">IF(XC!$D56&gt;0,100*XC!$B$4*XW!P56/XW!$D$7,"-")</f>
        <v>-</v>
      </c>
      <c r="Q56" s="156" t="str">
        <f aca="false">IF(XC!$D56&gt;0,100*XC!$B$4*XW!Q56/XW!$D$7,"-")</f>
        <v>-</v>
      </c>
      <c r="R56" s="156" t="str">
        <f aca="false">IF(XC!$D56&gt;0,100*XC!$B$4*XW!R56/XW!$D$7,"-")</f>
        <v>-</v>
      </c>
      <c r="S56" s="156" t="str">
        <f aca="false">IF(XC!$D56&gt;0,100*XC!$B$4*XW!S56/XW!$D$7,"-")</f>
        <v>-</v>
      </c>
      <c r="T56" s="156" t="str">
        <f aca="false">IF(XC!$D56&gt;0,100*XC!$B$4*XW!T56/XW!$D$7,"-")</f>
        <v>-</v>
      </c>
      <c r="U56" s="156" t="str">
        <f aca="false">IF(XC!$D56&gt;0,100*XC!$B$4*XW!U56/XW!$D$7,"-")</f>
        <v>-</v>
      </c>
      <c r="V56" s="156" t="str">
        <f aca="false">IF(XC!$D56&gt;0,100*XC!$B$4*XW!V56/XW!$D$7,"-")</f>
        <v>-</v>
      </c>
      <c r="W56" s="156" t="str">
        <f aca="false">IF(XC!$D56&gt;0,100*XC!$B$4*XW!W56/XW!$D$7,"-")</f>
        <v>-</v>
      </c>
      <c r="X56" s="157" t="str">
        <f aca="false">IF(XC!$D56&gt;0,100*XC!$B$4*XW!X56/XW!$D$7,"-")</f>
        <v>-</v>
      </c>
      <c r="Y56" s="105"/>
      <c r="Z56" s="105"/>
    </row>
    <row r="57" customFormat="false" ht="13" hidden="false" customHeight="false" outlineLevel="0" collapsed="false">
      <c r="A57" s="82"/>
      <c r="B57" s="89" t="n">
        <f aca="false">B56+1</f>
        <v>49</v>
      </c>
      <c r="C57" s="134" t="n">
        <f aca="false">XC!C57</f>
        <v>0</v>
      </c>
      <c r="D57" s="91" t="n">
        <f aca="false">SUM(E57:X57)</f>
        <v>0</v>
      </c>
      <c r="E57" s="156" t="str">
        <f aca="false">IF(XC!$D57&gt;0,100*XC!$B$4*XW!E57/XW!$D$7,"-")</f>
        <v>-</v>
      </c>
      <c r="F57" s="156" t="str">
        <f aca="false">IF(XC!$D57&gt;0,100*XC!$B$4*XW!F57/XW!$D$7,"-")</f>
        <v>-</v>
      </c>
      <c r="G57" s="156" t="str">
        <f aca="false">IF(XC!$D57&gt;0,100*XC!$B$4*XW!G57/XW!$D$7,"-")</f>
        <v>-</v>
      </c>
      <c r="H57" s="156" t="str">
        <f aca="false">IF(XC!$D57&gt;0,100*XC!$B$4*XW!H57/XW!$D$7,"-")</f>
        <v>-</v>
      </c>
      <c r="I57" s="156" t="str">
        <f aca="false">IF(XC!$D57&gt;0,100*XC!$B$4*XW!I57/XW!$D$7,"-")</f>
        <v>-</v>
      </c>
      <c r="J57" s="156" t="str">
        <f aca="false">IF(XC!$D57&gt;0,100*XC!$B$4*XW!J57/XW!$D$7,"-")</f>
        <v>-</v>
      </c>
      <c r="K57" s="156" t="str">
        <f aca="false">IF(XC!$D57&gt;0,100*XC!$B$4*XW!K57/XW!$D$7,"-")</f>
        <v>-</v>
      </c>
      <c r="L57" s="156" t="str">
        <f aca="false">IF(XC!$D57&gt;0,100*XC!$B$4*XW!L57/XW!$D$7,"-")</f>
        <v>-</v>
      </c>
      <c r="M57" s="156" t="str">
        <f aca="false">IF(XC!$D57&gt;0,100*XC!$B$4*XW!M57/XW!$D$7,"-")</f>
        <v>-</v>
      </c>
      <c r="N57" s="156" t="str">
        <f aca="false">IF(XC!$D57&gt;0,100*XC!$B$4*XW!N57/XW!$D$7,"-")</f>
        <v>-</v>
      </c>
      <c r="O57" s="156" t="str">
        <f aca="false">IF(XC!$D57&gt;0,100*XC!$B$4*XW!O57/XW!$D$7,"-")</f>
        <v>-</v>
      </c>
      <c r="P57" s="156" t="str">
        <f aca="false">IF(XC!$D57&gt;0,100*XC!$B$4*XW!P57/XW!$D$7,"-")</f>
        <v>-</v>
      </c>
      <c r="Q57" s="156" t="str">
        <f aca="false">IF(XC!$D57&gt;0,100*XC!$B$4*XW!Q57/XW!$D$7,"-")</f>
        <v>-</v>
      </c>
      <c r="R57" s="156" t="str">
        <f aca="false">IF(XC!$D57&gt;0,100*XC!$B$4*XW!R57/XW!$D$7,"-")</f>
        <v>-</v>
      </c>
      <c r="S57" s="156" t="str">
        <f aca="false">IF(XC!$D57&gt;0,100*XC!$B$4*XW!S57/XW!$D$7,"-")</f>
        <v>-</v>
      </c>
      <c r="T57" s="156" t="str">
        <f aca="false">IF(XC!$D57&gt;0,100*XC!$B$4*XW!T57/XW!$D$7,"-")</f>
        <v>-</v>
      </c>
      <c r="U57" s="156" t="str">
        <f aca="false">IF(XC!$D57&gt;0,100*XC!$B$4*XW!U57/XW!$D$7,"-")</f>
        <v>-</v>
      </c>
      <c r="V57" s="156" t="str">
        <f aca="false">IF(XC!$D57&gt;0,100*XC!$B$4*XW!V57/XW!$D$7,"-")</f>
        <v>-</v>
      </c>
      <c r="W57" s="156" t="str">
        <f aca="false">IF(XC!$D57&gt;0,100*XC!$B$4*XW!W57/XW!$D$7,"-")</f>
        <v>-</v>
      </c>
      <c r="X57" s="157" t="str">
        <f aca="false">IF(XC!$D57&gt;0,100*XC!$B$4*XW!X57/XW!$D$7,"-")</f>
        <v>-</v>
      </c>
      <c r="Y57" s="105"/>
      <c r="Z57" s="105"/>
    </row>
    <row r="58" customFormat="false" ht="13" hidden="false" customHeight="false" outlineLevel="0" collapsed="false">
      <c r="A58" s="82"/>
      <c r="B58" s="89" t="n">
        <f aca="false">B57+1</f>
        <v>50</v>
      </c>
      <c r="C58" s="134" t="n">
        <f aca="false">XC!C58</f>
        <v>0</v>
      </c>
      <c r="D58" s="91" t="n">
        <f aca="false">SUM(E58:X58)</f>
        <v>0</v>
      </c>
      <c r="E58" s="156" t="str">
        <f aca="false">IF(XC!$D58&gt;0,100*XC!$B$4*XW!E58/XW!$D$7,"-")</f>
        <v>-</v>
      </c>
      <c r="F58" s="156" t="str">
        <f aca="false">IF(XC!$D58&gt;0,100*XC!$B$4*XW!F58/XW!$D$7,"-")</f>
        <v>-</v>
      </c>
      <c r="G58" s="156" t="str">
        <f aca="false">IF(XC!$D58&gt;0,100*XC!$B$4*XW!G58/XW!$D$7,"-")</f>
        <v>-</v>
      </c>
      <c r="H58" s="156" t="str">
        <f aca="false">IF(XC!$D58&gt;0,100*XC!$B$4*XW!H58/XW!$D$7,"-")</f>
        <v>-</v>
      </c>
      <c r="I58" s="156" t="str">
        <f aca="false">IF(XC!$D58&gt;0,100*XC!$B$4*XW!I58/XW!$D$7,"-")</f>
        <v>-</v>
      </c>
      <c r="J58" s="156" t="str">
        <f aca="false">IF(XC!$D58&gt;0,100*XC!$B$4*XW!J58/XW!$D$7,"-")</f>
        <v>-</v>
      </c>
      <c r="K58" s="156" t="str">
        <f aca="false">IF(XC!$D58&gt;0,100*XC!$B$4*XW!K58/XW!$D$7,"-")</f>
        <v>-</v>
      </c>
      <c r="L58" s="156" t="str">
        <f aca="false">IF(XC!$D58&gt;0,100*XC!$B$4*XW!L58/XW!$D$7,"-")</f>
        <v>-</v>
      </c>
      <c r="M58" s="156" t="str">
        <f aca="false">IF(XC!$D58&gt;0,100*XC!$B$4*XW!M58/XW!$D$7,"-")</f>
        <v>-</v>
      </c>
      <c r="N58" s="156" t="str">
        <f aca="false">IF(XC!$D58&gt;0,100*XC!$B$4*XW!N58/XW!$D$7,"-")</f>
        <v>-</v>
      </c>
      <c r="O58" s="156" t="str">
        <f aca="false">IF(XC!$D58&gt;0,100*XC!$B$4*XW!O58/XW!$D$7,"-")</f>
        <v>-</v>
      </c>
      <c r="P58" s="156" t="str">
        <f aca="false">IF(XC!$D58&gt;0,100*XC!$B$4*XW!P58/XW!$D$7,"-")</f>
        <v>-</v>
      </c>
      <c r="Q58" s="156" t="str">
        <f aca="false">IF(XC!$D58&gt;0,100*XC!$B$4*XW!Q58/XW!$D$7,"-")</f>
        <v>-</v>
      </c>
      <c r="R58" s="156" t="str">
        <f aca="false">IF(XC!$D58&gt;0,100*XC!$B$4*XW!R58/XW!$D$7,"-")</f>
        <v>-</v>
      </c>
      <c r="S58" s="156" t="str">
        <f aca="false">IF(XC!$D58&gt;0,100*XC!$B$4*XW!S58/XW!$D$7,"-")</f>
        <v>-</v>
      </c>
      <c r="T58" s="156" t="str">
        <f aca="false">IF(XC!$D58&gt;0,100*XC!$B$4*XW!T58/XW!$D$7,"-")</f>
        <v>-</v>
      </c>
      <c r="U58" s="156" t="str">
        <f aca="false">IF(XC!$D58&gt;0,100*XC!$B$4*XW!U58/XW!$D$7,"-")</f>
        <v>-</v>
      </c>
      <c r="V58" s="156" t="str">
        <f aca="false">IF(XC!$D58&gt;0,100*XC!$B$4*XW!V58/XW!$D$7,"-")</f>
        <v>-</v>
      </c>
      <c r="W58" s="156" t="str">
        <f aca="false">IF(XC!$D58&gt;0,100*XC!$B$4*XW!W58/XW!$D$7,"-")</f>
        <v>-</v>
      </c>
      <c r="X58" s="157" t="str">
        <f aca="false">IF(XC!$D58&gt;0,100*XC!$B$4*XW!X58/XW!$D$7,"-")</f>
        <v>-</v>
      </c>
      <c r="Y58" s="105"/>
      <c r="Z58" s="105"/>
    </row>
    <row r="59" customFormat="false" ht="13" hidden="false" customHeight="false" outlineLevel="0" collapsed="false">
      <c r="A59" s="82"/>
      <c r="B59" s="89" t="n">
        <f aca="false">B58+1</f>
        <v>51</v>
      </c>
      <c r="C59" s="134" t="n">
        <f aca="false">XC!C59</f>
        <v>0</v>
      </c>
      <c r="D59" s="91" t="n">
        <f aca="false">SUM(E59:X59)</f>
        <v>0</v>
      </c>
      <c r="E59" s="156" t="str">
        <f aca="false">IF(XC!$D59&gt;0,100*XC!$B$4*XW!E59/XW!$D$7,"-")</f>
        <v>-</v>
      </c>
      <c r="F59" s="156" t="str">
        <f aca="false">IF(XC!$D59&gt;0,100*XC!$B$4*XW!F59/XW!$D$7,"-")</f>
        <v>-</v>
      </c>
      <c r="G59" s="156" t="str">
        <f aca="false">IF(XC!$D59&gt;0,100*XC!$B$4*XW!G59/XW!$D$7,"-")</f>
        <v>-</v>
      </c>
      <c r="H59" s="156" t="str">
        <f aca="false">IF(XC!$D59&gt;0,100*XC!$B$4*XW!H59/XW!$D$7,"-")</f>
        <v>-</v>
      </c>
      <c r="I59" s="156" t="str">
        <f aca="false">IF(XC!$D59&gt;0,100*XC!$B$4*XW!I59/XW!$D$7,"-")</f>
        <v>-</v>
      </c>
      <c r="J59" s="156" t="str">
        <f aca="false">IF(XC!$D59&gt;0,100*XC!$B$4*XW!J59/XW!$D$7,"-")</f>
        <v>-</v>
      </c>
      <c r="K59" s="156" t="str">
        <f aca="false">IF(XC!$D59&gt;0,100*XC!$B$4*XW!K59/XW!$D$7,"-")</f>
        <v>-</v>
      </c>
      <c r="L59" s="156" t="str">
        <f aca="false">IF(XC!$D59&gt;0,100*XC!$B$4*XW!L59/XW!$D$7,"-")</f>
        <v>-</v>
      </c>
      <c r="M59" s="156" t="str">
        <f aca="false">IF(XC!$D59&gt;0,100*XC!$B$4*XW!M59/XW!$D$7,"-")</f>
        <v>-</v>
      </c>
      <c r="N59" s="156" t="str">
        <f aca="false">IF(XC!$D59&gt;0,100*XC!$B$4*XW!N59/XW!$D$7,"-")</f>
        <v>-</v>
      </c>
      <c r="O59" s="156" t="str">
        <f aca="false">IF(XC!$D59&gt;0,100*XC!$B$4*XW!O59/XW!$D$7,"-")</f>
        <v>-</v>
      </c>
      <c r="P59" s="156" t="str">
        <f aca="false">IF(XC!$D59&gt;0,100*XC!$B$4*XW!P59/XW!$D$7,"-")</f>
        <v>-</v>
      </c>
      <c r="Q59" s="156" t="str">
        <f aca="false">IF(XC!$D59&gt;0,100*XC!$B$4*XW!Q59/XW!$D$7,"-")</f>
        <v>-</v>
      </c>
      <c r="R59" s="156" t="str">
        <f aca="false">IF(XC!$D59&gt;0,100*XC!$B$4*XW!R59/XW!$D$7,"-")</f>
        <v>-</v>
      </c>
      <c r="S59" s="156" t="str">
        <f aca="false">IF(XC!$D59&gt;0,100*XC!$B$4*XW!S59/XW!$D$7,"-")</f>
        <v>-</v>
      </c>
      <c r="T59" s="156" t="str">
        <f aca="false">IF(XC!$D59&gt;0,100*XC!$B$4*XW!T59/XW!$D$7,"-")</f>
        <v>-</v>
      </c>
      <c r="U59" s="156" t="str">
        <f aca="false">IF(XC!$D59&gt;0,100*XC!$B$4*XW!U59/XW!$D$7,"-")</f>
        <v>-</v>
      </c>
      <c r="V59" s="156" t="str">
        <f aca="false">IF(XC!$D59&gt;0,100*XC!$B$4*XW!V59/XW!$D$7,"-")</f>
        <v>-</v>
      </c>
      <c r="W59" s="156" t="str">
        <f aca="false">IF(XC!$D59&gt;0,100*XC!$B$4*XW!W59/XW!$D$7,"-")</f>
        <v>-</v>
      </c>
      <c r="X59" s="157" t="str">
        <f aca="false">IF(XC!$D59&gt;0,100*XC!$B$4*XW!X59/XW!$D$7,"-")</f>
        <v>-</v>
      </c>
      <c r="Y59" s="105"/>
      <c r="Z59" s="105"/>
    </row>
    <row r="60" customFormat="false" ht="13" hidden="false" customHeight="false" outlineLevel="0" collapsed="false">
      <c r="A60" s="82"/>
      <c r="B60" s="89" t="n">
        <f aca="false">B59+1</f>
        <v>52</v>
      </c>
      <c r="C60" s="134" t="n">
        <f aca="false">XC!C60</f>
        <v>0</v>
      </c>
      <c r="D60" s="91" t="n">
        <f aca="false">SUM(E60:X60)</f>
        <v>0</v>
      </c>
      <c r="E60" s="156" t="str">
        <f aca="false">IF(XC!$D60&gt;0,100*XC!$B$4*XW!E60/XW!$D$7,"-")</f>
        <v>-</v>
      </c>
      <c r="F60" s="156" t="str">
        <f aca="false">IF(XC!$D60&gt;0,100*XC!$B$4*XW!F60/XW!$D$7,"-")</f>
        <v>-</v>
      </c>
      <c r="G60" s="156" t="str">
        <f aca="false">IF(XC!$D60&gt;0,100*XC!$B$4*XW!G60/XW!$D$7,"-")</f>
        <v>-</v>
      </c>
      <c r="H60" s="156" t="str">
        <f aca="false">IF(XC!$D60&gt;0,100*XC!$B$4*XW!H60/XW!$D$7,"-")</f>
        <v>-</v>
      </c>
      <c r="I60" s="156" t="str">
        <f aca="false">IF(XC!$D60&gt;0,100*XC!$B$4*XW!I60/XW!$D$7,"-")</f>
        <v>-</v>
      </c>
      <c r="J60" s="156" t="str">
        <f aca="false">IF(XC!$D60&gt;0,100*XC!$B$4*XW!J60/XW!$D$7,"-")</f>
        <v>-</v>
      </c>
      <c r="K60" s="156" t="str">
        <f aca="false">IF(XC!$D60&gt;0,100*XC!$B$4*XW!K60/XW!$D$7,"-")</f>
        <v>-</v>
      </c>
      <c r="L60" s="156" t="str">
        <f aca="false">IF(XC!$D60&gt;0,100*XC!$B$4*XW!L60/XW!$D$7,"-")</f>
        <v>-</v>
      </c>
      <c r="M60" s="156" t="str">
        <f aca="false">IF(XC!$D60&gt;0,100*XC!$B$4*XW!M60/XW!$D$7,"-")</f>
        <v>-</v>
      </c>
      <c r="N60" s="156" t="str">
        <f aca="false">IF(XC!$D60&gt;0,100*XC!$B$4*XW!N60/XW!$D$7,"-")</f>
        <v>-</v>
      </c>
      <c r="O60" s="156" t="str">
        <f aca="false">IF(XC!$D60&gt;0,100*XC!$B$4*XW!O60/XW!$D$7,"-")</f>
        <v>-</v>
      </c>
      <c r="P60" s="156" t="str">
        <f aca="false">IF(XC!$D60&gt;0,100*XC!$B$4*XW!P60/XW!$D$7,"-")</f>
        <v>-</v>
      </c>
      <c r="Q60" s="156" t="str">
        <f aca="false">IF(XC!$D60&gt;0,100*XC!$B$4*XW!Q60/XW!$D$7,"-")</f>
        <v>-</v>
      </c>
      <c r="R60" s="156" t="str">
        <f aca="false">IF(XC!$D60&gt;0,100*XC!$B$4*XW!R60/XW!$D$7,"-")</f>
        <v>-</v>
      </c>
      <c r="S60" s="156" t="str">
        <f aca="false">IF(XC!$D60&gt;0,100*XC!$B$4*XW!S60/XW!$D$7,"-")</f>
        <v>-</v>
      </c>
      <c r="T60" s="156" t="str">
        <f aca="false">IF(XC!$D60&gt;0,100*XC!$B$4*XW!T60/XW!$D$7,"-")</f>
        <v>-</v>
      </c>
      <c r="U60" s="156" t="str">
        <f aca="false">IF(XC!$D60&gt;0,100*XC!$B$4*XW!U60/XW!$D$7,"-")</f>
        <v>-</v>
      </c>
      <c r="V60" s="156" t="str">
        <f aca="false">IF(XC!$D60&gt;0,100*XC!$B$4*XW!V60/XW!$D$7,"-")</f>
        <v>-</v>
      </c>
      <c r="W60" s="156" t="str">
        <f aca="false">IF(XC!$D60&gt;0,100*XC!$B$4*XW!W60/XW!$D$7,"-")</f>
        <v>-</v>
      </c>
      <c r="X60" s="157" t="str">
        <f aca="false">IF(XC!$D60&gt;0,100*XC!$B$4*XW!X60/XW!$D$7,"-")</f>
        <v>-</v>
      </c>
      <c r="Y60" s="105"/>
      <c r="Z60" s="105"/>
    </row>
    <row r="61" customFormat="false" ht="13" hidden="false" customHeight="false" outlineLevel="0" collapsed="false">
      <c r="A61" s="82"/>
      <c r="B61" s="89" t="n">
        <f aca="false">B60+1</f>
        <v>53</v>
      </c>
      <c r="C61" s="134" t="n">
        <f aca="false">XC!C61</f>
        <v>0</v>
      </c>
      <c r="D61" s="91" t="n">
        <f aca="false">SUM(E61:X61)</f>
        <v>0</v>
      </c>
      <c r="E61" s="156" t="str">
        <f aca="false">IF(XC!$D61&gt;0,100*XC!$B$4*XW!E61/XW!$D$7,"-")</f>
        <v>-</v>
      </c>
      <c r="F61" s="156" t="str">
        <f aca="false">IF(XC!$D61&gt;0,100*XC!$B$4*XW!F61/XW!$D$7,"-")</f>
        <v>-</v>
      </c>
      <c r="G61" s="156" t="str">
        <f aca="false">IF(XC!$D61&gt;0,100*XC!$B$4*XW!G61/XW!$D$7,"-")</f>
        <v>-</v>
      </c>
      <c r="H61" s="156" t="str">
        <f aca="false">IF(XC!$D61&gt;0,100*XC!$B$4*XW!H61/XW!$D$7,"-")</f>
        <v>-</v>
      </c>
      <c r="I61" s="156" t="str">
        <f aca="false">IF(XC!$D61&gt;0,100*XC!$B$4*XW!I61/XW!$D$7,"-")</f>
        <v>-</v>
      </c>
      <c r="J61" s="156" t="str">
        <f aca="false">IF(XC!$D61&gt;0,100*XC!$B$4*XW!J61/XW!$D$7,"-")</f>
        <v>-</v>
      </c>
      <c r="K61" s="156" t="str">
        <f aca="false">IF(XC!$D61&gt;0,100*XC!$B$4*XW!K61/XW!$D$7,"-")</f>
        <v>-</v>
      </c>
      <c r="L61" s="156" t="str">
        <f aca="false">IF(XC!$D61&gt;0,100*XC!$B$4*XW!L61/XW!$D$7,"-")</f>
        <v>-</v>
      </c>
      <c r="M61" s="156" t="str">
        <f aca="false">IF(XC!$D61&gt;0,100*XC!$B$4*XW!M61/XW!$D$7,"-")</f>
        <v>-</v>
      </c>
      <c r="N61" s="156" t="str">
        <f aca="false">IF(XC!$D61&gt;0,100*XC!$B$4*XW!N61/XW!$D$7,"-")</f>
        <v>-</v>
      </c>
      <c r="O61" s="156" t="str">
        <f aca="false">IF(XC!$D61&gt;0,100*XC!$B$4*XW!O61/XW!$D$7,"-")</f>
        <v>-</v>
      </c>
      <c r="P61" s="156" t="str">
        <f aca="false">IF(XC!$D61&gt;0,100*XC!$B$4*XW!P61/XW!$D$7,"-")</f>
        <v>-</v>
      </c>
      <c r="Q61" s="156" t="str">
        <f aca="false">IF(XC!$D61&gt;0,100*XC!$B$4*XW!Q61/XW!$D$7,"-")</f>
        <v>-</v>
      </c>
      <c r="R61" s="156" t="str">
        <f aca="false">IF(XC!$D61&gt;0,100*XC!$B$4*XW!R61/XW!$D$7,"-")</f>
        <v>-</v>
      </c>
      <c r="S61" s="156" t="str">
        <f aca="false">IF(XC!$D61&gt;0,100*XC!$B$4*XW!S61/XW!$D$7,"-")</f>
        <v>-</v>
      </c>
      <c r="T61" s="156" t="str">
        <f aca="false">IF(XC!$D61&gt;0,100*XC!$B$4*XW!T61/XW!$D$7,"-")</f>
        <v>-</v>
      </c>
      <c r="U61" s="156" t="str">
        <f aca="false">IF(XC!$D61&gt;0,100*XC!$B$4*XW!U61/XW!$D$7,"-")</f>
        <v>-</v>
      </c>
      <c r="V61" s="156" t="str">
        <f aca="false">IF(XC!$D61&gt;0,100*XC!$B$4*XW!V61/XW!$D$7,"-")</f>
        <v>-</v>
      </c>
      <c r="W61" s="156" t="str">
        <f aca="false">IF(XC!$D61&gt;0,100*XC!$B$4*XW!W61/XW!$D$7,"-")</f>
        <v>-</v>
      </c>
      <c r="X61" s="157" t="str">
        <f aca="false">IF(XC!$D61&gt;0,100*XC!$B$4*XW!X61/XW!$D$7,"-")</f>
        <v>-</v>
      </c>
      <c r="Y61" s="105"/>
      <c r="Z61" s="105"/>
    </row>
    <row r="62" customFormat="false" ht="13" hidden="false" customHeight="false" outlineLevel="0" collapsed="false">
      <c r="A62" s="82"/>
      <c r="B62" s="89" t="n">
        <f aca="false">B61+1</f>
        <v>54</v>
      </c>
      <c r="C62" s="134" t="n">
        <f aca="false">XC!C62</f>
        <v>0</v>
      </c>
      <c r="D62" s="91" t="n">
        <f aca="false">SUM(E62:X62)</f>
        <v>0</v>
      </c>
      <c r="E62" s="156" t="str">
        <f aca="false">IF(XC!$D62&gt;0,100*XC!$B$4*XW!E62/XW!$D$7,"-")</f>
        <v>-</v>
      </c>
      <c r="F62" s="156" t="str">
        <f aca="false">IF(XC!$D62&gt;0,100*XC!$B$4*XW!F62/XW!$D$7,"-")</f>
        <v>-</v>
      </c>
      <c r="G62" s="156" t="str">
        <f aca="false">IF(XC!$D62&gt;0,100*XC!$B$4*XW!G62/XW!$D$7,"-")</f>
        <v>-</v>
      </c>
      <c r="H62" s="156" t="str">
        <f aca="false">IF(XC!$D62&gt;0,100*XC!$B$4*XW!H62/XW!$D$7,"-")</f>
        <v>-</v>
      </c>
      <c r="I62" s="156" t="str">
        <f aca="false">IF(XC!$D62&gt;0,100*XC!$B$4*XW!I62/XW!$D$7,"-")</f>
        <v>-</v>
      </c>
      <c r="J62" s="156" t="str">
        <f aca="false">IF(XC!$D62&gt;0,100*XC!$B$4*XW!J62/XW!$D$7,"-")</f>
        <v>-</v>
      </c>
      <c r="K62" s="156" t="str">
        <f aca="false">IF(XC!$D62&gt;0,100*XC!$B$4*XW!K62/XW!$D$7,"-")</f>
        <v>-</v>
      </c>
      <c r="L62" s="156" t="str">
        <f aca="false">IF(XC!$D62&gt;0,100*XC!$B$4*XW!L62/XW!$D$7,"-")</f>
        <v>-</v>
      </c>
      <c r="M62" s="156" t="str">
        <f aca="false">IF(XC!$D62&gt;0,100*XC!$B$4*XW!M62/XW!$D$7,"-")</f>
        <v>-</v>
      </c>
      <c r="N62" s="156" t="str">
        <f aca="false">IF(XC!$D62&gt;0,100*XC!$B$4*XW!N62/XW!$D$7,"-")</f>
        <v>-</v>
      </c>
      <c r="O62" s="156" t="str">
        <f aca="false">IF(XC!$D62&gt;0,100*XC!$B$4*XW!O62/XW!$D$7,"-")</f>
        <v>-</v>
      </c>
      <c r="P62" s="156" t="str">
        <f aca="false">IF(XC!$D62&gt;0,100*XC!$B$4*XW!P62/XW!$D$7,"-")</f>
        <v>-</v>
      </c>
      <c r="Q62" s="156" t="str">
        <f aca="false">IF(XC!$D62&gt;0,100*XC!$B$4*XW!Q62/XW!$D$7,"-")</f>
        <v>-</v>
      </c>
      <c r="R62" s="156" t="str">
        <f aca="false">IF(XC!$D62&gt;0,100*XC!$B$4*XW!R62/XW!$D$7,"-")</f>
        <v>-</v>
      </c>
      <c r="S62" s="156" t="str">
        <f aca="false">IF(XC!$D62&gt;0,100*XC!$B$4*XW!S62/XW!$D$7,"-")</f>
        <v>-</v>
      </c>
      <c r="T62" s="156" t="str">
        <f aca="false">IF(XC!$D62&gt;0,100*XC!$B$4*XW!T62/XW!$D$7,"-")</f>
        <v>-</v>
      </c>
      <c r="U62" s="156" t="str">
        <f aca="false">IF(XC!$D62&gt;0,100*XC!$B$4*XW!U62/XW!$D$7,"-")</f>
        <v>-</v>
      </c>
      <c r="V62" s="156" t="str">
        <f aca="false">IF(XC!$D62&gt;0,100*XC!$B$4*XW!V62/XW!$D$7,"-")</f>
        <v>-</v>
      </c>
      <c r="W62" s="156" t="str">
        <f aca="false">IF(XC!$D62&gt;0,100*XC!$B$4*XW!W62/XW!$D$7,"-")</f>
        <v>-</v>
      </c>
      <c r="X62" s="157" t="str">
        <f aca="false">IF(XC!$D62&gt;0,100*XC!$B$4*XW!X62/XW!$D$7,"-")</f>
        <v>-</v>
      </c>
      <c r="Y62" s="105"/>
      <c r="Z62" s="105"/>
    </row>
    <row r="63" customFormat="false" ht="13" hidden="false" customHeight="false" outlineLevel="0" collapsed="false">
      <c r="A63" s="82"/>
      <c r="B63" s="89" t="n">
        <f aca="false">B62+1</f>
        <v>55</v>
      </c>
      <c r="C63" s="134" t="n">
        <f aca="false">XC!C63</f>
        <v>0</v>
      </c>
      <c r="D63" s="91" t="n">
        <f aca="false">SUM(E63:X63)</f>
        <v>0</v>
      </c>
      <c r="E63" s="156" t="str">
        <f aca="false">IF(XC!$D63&gt;0,100*XC!$B$4*XW!E63/XW!$D$7,"-")</f>
        <v>-</v>
      </c>
      <c r="F63" s="156" t="str">
        <f aca="false">IF(XC!$D63&gt;0,100*XC!$B$4*XW!F63/XW!$D$7,"-")</f>
        <v>-</v>
      </c>
      <c r="G63" s="156" t="str">
        <f aca="false">IF(XC!$D63&gt;0,100*XC!$B$4*XW!G63/XW!$D$7,"-")</f>
        <v>-</v>
      </c>
      <c r="H63" s="156" t="str">
        <f aca="false">IF(XC!$D63&gt;0,100*XC!$B$4*XW!H63/XW!$D$7,"-")</f>
        <v>-</v>
      </c>
      <c r="I63" s="156" t="str">
        <f aca="false">IF(XC!$D63&gt;0,100*XC!$B$4*XW!I63/XW!$D$7,"-")</f>
        <v>-</v>
      </c>
      <c r="J63" s="156" t="str">
        <f aca="false">IF(XC!$D63&gt;0,100*XC!$B$4*XW!J63/XW!$D$7,"-")</f>
        <v>-</v>
      </c>
      <c r="K63" s="156" t="str">
        <f aca="false">IF(XC!$D63&gt;0,100*XC!$B$4*XW!K63/XW!$D$7,"-")</f>
        <v>-</v>
      </c>
      <c r="L63" s="156" t="str">
        <f aca="false">IF(XC!$D63&gt;0,100*XC!$B$4*XW!L63/XW!$D$7,"-")</f>
        <v>-</v>
      </c>
      <c r="M63" s="156" t="str">
        <f aca="false">IF(XC!$D63&gt;0,100*XC!$B$4*XW!M63/XW!$D$7,"-")</f>
        <v>-</v>
      </c>
      <c r="N63" s="156" t="str">
        <f aca="false">IF(XC!$D63&gt;0,100*XC!$B$4*XW!N63/XW!$D$7,"-")</f>
        <v>-</v>
      </c>
      <c r="O63" s="156" t="str">
        <f aca="false">IF(XC!$D63&gt;0,100*XC!$B$4*XW!O63/XW!$D$7,"-")</f>
        <v>-</v>
      </c>
      <c r="P63" s="156" t="str">
        <f aca="false">IF(XC!$D63&gt;0,100*XC!$B$4*XW!P63/XW!$D$7,"-")</f>
        <v>-</v>
      </c>
      <c r="Q63" s="156" t="str">
        <f aca="false">IF(XC!$D63&gt;0,100*XC!$B$4*XW!Q63/XW!$D$7,"-")</f>
        <v>-</v>
      </c>
      <c r="R63" s="156" t="str">
        <f aca="false">IF(XC!$D63&gt;0,100*XC!$B$4*XW!R63/XW!$D$7,"-")</f>
        <v>-</v>
      </c>
      <c r="S63" s="156" t="str">
        <f aca="false">IF(XC!$D63&gt;0,100*XC!$B$4*XW!S63/XW!$D$7,"-")</f>
        <v>-</v>
      </c>
      <c r="T63" s="156" t="str">
        <f aca="false">IF(XC!$D63&gt;0,100*XC!$B$4*XW!T63/XW!$D$7,"-")</f>
        <v>-</v>
      </c>
      <c r="U63" s="156" t="str">
        <f aca="false">IF(XC!$D63&gt;0,100*XC!$B$4*XW!U63/XW!$D$7,"-")</f>
        <v>-</v>
      </c>
      <c r="V63" s="156" t="str">
        <f aca="false">IF(XC!$D63&gt;0,100*XC!$B$4*XW!V63/XW!$D$7,"-")</f>
        <v>-</v>
      </c>
      <c r="W63" s="156" t="str">
        <f aca="false">IF(XC!$D63&gt;0,100*XC!$B$4*XW!W63/XW!$D$7,"-")</f>
        <v>-</v>
      </c>
      <c r="X63" s="157" t="str">
        <f aca="false">IF(XC!$D63&gt;0,100*XC!$B$4*XW!X63/XW!$D$7,"-")</f>
        <v>-</v>
      </c>
      <c r="Y63" s="105"/>
      <c r="Z63" s="105"/>
    </row>
    <row r="64" customFormat="false" ht="13" hidden="false" customHeight="false" outlineLevel="0" collapsed="false">
      <c r="A64" s="82"/>
      <c r="B64" s="89" t="n">
        <f aca="false">B63+1</f>
        <v>56</v>
      </c>
      <c r="C64" s="134" t="n">
        <f aca="false">XC!C64</f>
        <v>0</v>
      </c>
      <c r="D64" s="91" t="n">
        <f aca="false">SUM(E64:X64)</f>
        <v>0</v>
      </c>
      <c r="E64" s="156" t="str">
        <f aca="false">IF(XC!$D64&gt;0,100*XC!$B$4*XW!E64/XW!$D$7,"-")</f>
        <v>-</v>
      </c>
      <c r="F64" s="156" t="str">
        <f aca="false">IF(XC!$D64&gt;0,100*XC!$B$4*XW!F64/XW!$D$7,"-")</f>
        <v>-</v>
      </c>
      <c r="G64" s="156" t="str">
        <f aca="false">IF(XC!$D64&gt;0,100*XC!$B$4*XW!G64/XW!$D$7,"-")</f>
        <v>-</v>
      </c>
      <c r="H64" s="156" t="str">
        <f aca="false">IF(XC!$D64&gt;0,100*XC!$B$4*XW!H64/XW!$D$7,"-")</f>
        <v>-</v>
      </c>
      <c r="I64" s="156" t="str">
        <f aca="false">IF(XC!$D64&gt;0,100*XC!$B$4*XW!I64/XW!$D$7,"-")</f>
        <v>-</v>
      </c>
      <c r="J64" s="156" t="str">
        <f aca="false">IF(XC!$D64&gt;0,100*XC!$B$4*XW!J64/XW!$D$7,"-")</f>
        <v>-</v>
      </c>
      <c r="K64" s="156" t="str">
        <f aca="false">IF(XC!$D64&gt;0,100*XC!$B$4*XW!K64/XW!$D$7,"-")</f>
        <v>-</v>
      </c>
      <c r="L64" s="156" t="str">
        <f aca="false">IF(XC!$D64&gt;0,100*XC!$B$4*XW!L64/XW!$D$7,"-")</f>
        <v>-</v>
      </c>
      <c r="M64" s="156" t="str">
        <f aca="false">IF(XC!$D64&gt;0,100*XC!$B$4*XW!M64/XW!$D$7,"-")</f>
        <v>-</v>
      </c>
      <c r="N64" s="156" t="str">
        <f aca="false">IF(XC!$D64&gt;0,100*XC!$B$4*XW!N64/XW!$D$7,"-")</f>
        <v>-</v>
      </c>
      <c r="O64" s="156" t="str">
        <f aca="false">IF(XC!$D64&gt;0,100*XC!$B$4*XW!O64/XW!$D$7,"-")</f>
        <v>-</v>
      </c>
      <c r="P64" s="156" t="str">
        <f aca="false">IF(XC!$D64&gt;0,100*XC!$B$4*XW!P64/XW!$D$7,"-")</f>
        <v>-</v>
      </c>
      <c r="Q64" s="156" t="str">
        <f aca="false">IF(XC!$D64&gt;0,100*XC!$B$4*XW!Q64/XW!$D$7,"-")</f>
        <v>-</v>
      </c>
      <c r="R64" s="156" t="str">
        <f aca="false">IF(XC!$D64&gt;0,100*XC!$B$4*XW!R64/XW!$D$7,"-")</f>
        <v>-</v>
      </c>
      <c r="S64" s="156" t="str">
        <f aca="false">IF(XC!$D64&gt;0,100*XC!$B$4*XW!S64/XW!$D$7,"-")</f>
        <v>-</v>
      </c>
      <c r="T64" s="156" t="str">
        <f aca="false">IF(XC!$D64&gt;0,100*XC!$B$4*XW!T64/XW!$D$7,"-")</f>
        <v>-</v>
      </c>
      <c r="U64" s="156" t="str">
        <f aca="false">IF(XC!$D64&gt;0,100*XC!$B$4*XW!U64/XW!$D$7,"-")</f>
        <v>-</v>
      </c>
      <c r="V64" s="156" t="str">
        <f aca="false">IF(XC!$D64&gt;0,100*XC!$B$4*XW!V64/XW!$D$7,"-")</f>
        <v>-</v>
      </c>
      <c r="W64" s="156" t="str">
        <f aca="false">IF(XC!$D64&gt;0,100*XC!$B$4*XW!W64/XW!$D$7,"-")</f>
        <v>-</v>
      </c>
      <c r="X64" s="157" t="str">
        <f aca="false">IF(XC!$D64&gt;0,100*XC!$B$4*XW!X64/XW!$D$7,"-")</f>
        <v>-</v>
      </c>
      <c r="Y64" s="105"/>
      <c r="Z64" s="105"/>
    </row>
    <row r="65" customFormat="false" ht="13" hidden="false" customHeight="false" outlineLevel="0" collapsed="false">
      <c r="A65" s="82"/>
      <c r="B65" s="89" t="n">
        <f aca="false">B64+1</f>
        <v>57</v>
      </c>
      <c r="C65" s="134" t="n">
        <f aca="false">XC!C65</f>
        <v>0</v>
      </c>
      <c r="D65" s="91" t="n">
        <f aca="false">SUM(E65:X65)</f>
        <v>0</v>
      </c>
      <c r="E65" s="156" t="str">
        <f aca="false">IF(XC!$D65&gt;0,100*XC!$B$4*XW!E65/XW!$D$7,"-")</f>
        <v>-</v>
      </c>
      <c r="F65" s="156" t="str">
        <f aca="false">IF(XC!$D65&gt;0,100*XC!$B$4*XW!F65/XW!$D$7,"-")</f>
        <v>-</v>
      </c>
      <c r="G65" s="156" t="str">
        <f aca="false">IF(XC!$D65&gt;0,100*XC!$B$4*XW!G65/XW!$D$7,"-")</f>
        <v>-</v>
      </c>
      <c r="H65" s="156" t="str">
        <f aca="false">IF(XC!$D65&gt;0,100*XC!$B$4*XW!H65/XW!$D$7,"-")</f>
        <v>-</v>
      </c>
      <c r="I65" s="156" t="str">
        <f aca="false">IF(XC!$D65&gt;0,100*XC!$B$4*XW!I65/XW!$D$7,"-")</f>
        <v>-</v>
      </c>
      <c r="J65" s="156" t="str">
        <f aca="false">IF(XC!$D65&gt;0,100*XC!$B$4*XW!J65/XW!$D$7,"-")</f>
        <v>-</v>
      </c>
      <c r="K65" s="156" t="str">
        <f aca="false">IF(XC!$D65&gt;0,100*XC!$B$4*XW!K65/XW!$D$7,"-")</f>
        <v>-</v>
      </c>
      <c r="L65" s="156" t="str">
        <f aca="false">IF(XC!$D65&gt;0,100*XC!$B$4*XW!L65/XW!$D$7,"-")</f>
        <v>-</v>
      </c>
      <c r="M65" s="156" t="str">
        <f aca="false">IF(XC!$D65&gt;0,100*XC!$B$4*XW!M65/XW!$D$7,"-")</f>
        <v>-</v>
      </c>
      <c r="N65" s="156" t="str">
        <f aca="false">IF(XC!$D65&gt;0,100*XC!$B$4*XW!N65/XW!$D$7,"-")</f>
        <v>-</v>
      </c>
      <c r="O65" s="156" t="str">
        <f aca="false">IF(XC!$D65&gt;0,100*XC!$B$4*XW!O65/XW!$D$7,"-")</f>
        <v>-</v>
      </c>
      <c r="P65" s="156" t="str">
        <f aca="false">IF(XC!$D65&gt;0,100*XC!$B$4*XW!P65/XW!$D$7,"-")</f>
        <v>-</v>
      </c>
      <c r="Q65" s="156" t="str">
        <f aca="false">IF(XC!$D65&gt;0,100*XC!$B$4*XW!Q65/XW!$D$7,"-")</f>
        <v>-</v>
      </c>
      <c r="R65" s="156" t="str">
        <f aca="false">IF(XC!$D65&gt;0,100*XC!$B$4*XW!R65/XW!$D$7,"-")</f>
        <v>-</v>
      </c>
      <c r="S65" s="156" t="str">
        <f aca="false">IF(XC!$D65&gt;0,100*XC!$B$4*XW!S65/XW!$D$7,"-")</f>
        <v>-</v>
      </c>
      <c r="T65" s="156" t="str">
        <f aca="false">IF(XC!$D65&gt;0,100*XC!$B$4*XW!T65/XW!$D$7,"-")</f>
        <v>-</v>
      </c>
      <c r="U65" s="156" t="str">
        <f aca="false">IF(XC!$D65&gt;0,100*XC!$B$4*XW!U65/XW!$D$7,"-")</f>
        <v>-</v>
      </c>
      <c r="V65" s="156" t="str">
        <f aca="false">IF(XC!$D65&gt;0,100*XC!$B$4*XW!V65/XW!$D$7,"-")</f>
        <v>-</v>
      </c>
      <c r="W65" s="156" t="str">
        <f aca="false">IF(XC!$D65&gt;0,100*XC!$B$4*XW!W65/XW!$D$7,"-")</f>
        <v>-</v>
      </c>
      <c r="X65" s="157" t="str">
        <f aca="false">IF(XC!$D65&gt;0,100*XC!$B$4*XW!X65/XW!$D$7,"-")</f>
        <v>-</v>
      </c>
      <c r="Y65" s="105"/>
      <c r="Z65" s="105"/>
    </row>
    <row r="66" customFormat="false" ht="13" hidden="false" customHeight="false" outlineLevel="0" collapsed="false">
      <c r="A66" s="82"/>
      <c r="B66" s="89" t="n">
        <f aca="false">B65+1</f>
        <v>58</v>
      </c>
      <c r="C66" s="134" t="n">
        <f aca="false">XC!C66</f>
        <v>0</v>
      </c>
      <c r="D66" s="91" t="n">
        <f aca="false">SUM(E66:X66)</f>
        <v>0</v>
      </c>
      <c r="E66" s="156" t="str">
        <f aca="false">IF(XC!$D66&gt;0,100*XC!$B$4*XW!E66/XW!$D$7,"-")</f>
        <v>-</v>
      </c>
      <c r="F66" s="156" t="str">
        <f aca="false">IF(XC!$D66&gt;0,100*XC!$B$4*XW!F66/XW!$D$7,"-")</f>
        <v>-</v>
      </c>
      <c r="G66" s="156" t="str">
        <f aca="false">IF(XC!$D66&gt;0,100*XC!$B$4*XW!G66/XW!$D$7,"-")</f>
        <v>-</v>
      </c>
      <c r="H66" s="156" t="str">
        <f aca="false">IF(XC!$D66&gt;0,100*XC!$B$4*XW!H66/XW!$D$7,"-")</f>
        <v>-</v>
      </c>
      <c r="I66" s="156" t="str">
        <f aca="false">IF(XC!$D66&gt;0,100*XC!$B$4*XW!I66/XW!$D$7,"-")</f>
        <v>-</v>
      </c>
      <c r="J66" s="156" t="str">
        <f aca="false">IF(XC!$D66&gt;0,100*XC!$B$4*XW!J66/XW!$D$7,"-")</f>
        <v>-</v>
      </c>
      <c r="K66" s="156" t="str">
        <f aca="false">IF(XC!$D66&gt;0,100*XC!$B$4*XW!K66/XW!$D$7,"-")</f>
        <v>-</v>
      </c>
      <c r="L66" s="156" t="str">
        <f aca="false">IF(XC!$D66&gt;0,100*XC!$B$4*XW!L66/XW!$D$7,"-")</f>
        <v>-</v>
      </c>
      <c r="M66" s="156" t="str">
        <f aca="false">IF(XC!$D66&gt;0,100*XC!$B$4*XW!M66/XW!$D$7,"-")</f>
        <v>-</v>
      </c>
      <c r="N66" s="156" t="str">
        <f aca="false">IF(XC!$D66&gt;0,100*XC!$B$4*XW!N66/XW!$D$7,"-")</f>
        <v>-</v>
      </c>
      <c r="O66" s="156" t="str">
        <f aca="false">IF(XC!$D66&gt;0,100*XC!$B$4*XW!O66/XW!$D$7,"-")</f>
        <v>-</v>
      </c>
      <c r="P66" s="156" t="str">
        <f aca="false">IF(XC!$D66&gt;0,100*XC!$B$4*XW!P66/XW!$D$7,"-")</f>
        <v>-</v>
      </c>
      <c r="Q66" s="156" t="str">
        <f aca="false">IF(XC!$D66&gt;0,100*XC!$B$4*XW!Q66/XW!$D$7,"-")</f>
        <v>-</v>
      </c>
      <c r="R66" s="156" t="str">
        <f aca="false">IF(XC!$D66&gt;0,100*XC!$B$4*XW!R66/XW!$D$7,"-")</f>
        <v>-</v>
      </c>
      <c r="S66" s="156" t="str">
        <f aca="false">IF(XC!$D66&gt;0,100*XC!$B$4*XW!S66/XW!$D$7,"-")</f>
        <v>-</v>
      </c>
      <c r="T66" s="156" t="str">
        <f aca="false">IF(XC!$D66&gt;0,100*XC!$B$4*XW!T66/XW!$D$7,"-")</f>
        <v>-</v>
      </c>
      <c r="U66" s="156" t="str">
        <f aca="false">IF(XC!$D66&gt;0,100*XC!$B$4*XW!U66/XW!$D$7,"-")</f>
        <v>-</v>
      </c>
      <c r="V66" s="156" t="str">
        <f aca="false">IF(XC!$D66&gt;0,100*XC!$B$4*XW!V66/XW!$D$7,"-")</f>
        <v>-</v>
      </c>
      <c r="W66" s="156" t="str">
        <f aca="false">IF(XC!$D66&gt;0,100*XC!$B$4*XW!W66/XW!$D$7,"-")</f>
        <v>-</v>
      </c>
      <c r="X66" s="157" t="str">
        <f aca="false">IF(XC!$D66&gt;0,100*XC!$B$4*XW!X66/XW!$D$7,"-")</f>
        <v>-</v>
      </c>
      <c r="Y66" s="105"/>
      <c r="Z66" s="105"/>
    </row>
    <row r="67" customFormat="false" ht="13" hidden="false" customHeight="false" outlineLevel="0" collapsed="false">
      <c r="A67" s="82"/>
      <c r="B67" s="89" t="n">
        <f aca="false">B66+1</f>
        <v>59</v>
      </c>
      <c r="C67" s="134" t="n">
        <f aca="false">XC!C67</f>
        <v>0</v>
      </c>
      <c r="D67" s="91" t="n">
        <f aca="false">SUM(E67:X67)</f>
        <v>0</v>
      </c>
      <c r="E67" s="156" t="str">
        <f aca="false">IF(XC!$D67&gt;0,100*XC!$B$4*XW!E67/XW!$D$7,"-")</f>
        <v>-</v>
      </c>
      <c r="F67" s="156" t="str">
        <f aca="false">IF(XC!$D67&gt;0,100*XC!$B$4*XW!F67/XW!$D$7,"-")</f>
        <v>-</v>
      </c>
      <c r="G67" s="156" t="str">
        <f aca="false">IF(XC!$D67&gt;0,100*XC!$B$4*XW!G67/XW!$D$7,"-")</f>
        <v>-</v>
      </c>
      <c r="H67" s="156" t="str">
        <f aca="false">IF(XC!$D67&gt;0,100*XC!$B$4*XW!H67/XW!$D$7,"-")</f>
        <v>-</v>
      </c>
      <c r="I67" s="156" t="str">
        <f aca="false">IF(XC!$D67&gt;0,100*XC!$B$4*XW!I67/XW!$D$7,"-")</f>
        <v>-</v>
      </c>
      <c r="J67" s="156" t="str">
        <f aca="false">IF(XC!$D67&gt;0,100*XC!$B$4*XW!J67/XW!$D$7,"-")</f>
        <v>-</v>
      </c>
      <c r="K67" s="156" t="str">
        <f aca="false">IF(XC!$D67&gt;0,100*XC!$B$4*XW!K67/XW!$D$7,"-")</f>
        <v>-</v>
      </c>
      <c r="L67" s="156" t="str">
        <f aca="false">IF(XC!$D67&gt;0,100*XC!$B$4*XW!L67/XW!$D$7,"-")</f>
        <v>-</v>
      </c>
      <c r="M67" s="156" t="str">
        <f aca="false">IF(XC!$D67&gt;0,100*XC!$B$4*XW!M67/XW!$D$7,"-")</f>
        <v>-</v>
      </c>
      <c r="N67" s="156" t="str">
        <f aca="false">IF(XC!$D67&gt;0,100*XC!$B$4*XW!N67/XW!$D$7,"-")</f>
        <v>-</v>
      </c>
      <c r="O67" s="156" t="str">
        <f aca="false">IF(XC!$D67&gt;0,100*XC!$B$4*XW!O67/XW!$D$7,"-")</f>
        <v>-</v>
      </c>
      <c r="P67" s="156" t="str">
        <f aca="false">IF(XC!$D67&gt;0,100*XC!$B$4*XW!P67/XW!$D$7,"-")</f>
        <v>-</v>
      </c>
      <c r="Q67" s="156" t="str">
        <f aca="false">IF(XC!$D67&gt;0,100*XC!$B$4*XW!Q67/XW!$D$7,"-")</f>
        <v>-</v>
      </c>
      <c r="R67" s="156" t="str">
        <f aca="false">IF(XC!$D67&gt;0,100*XC!$B$4*XW!R67/XW!$D$7,"-")</f>
        <v>-</v>
      </c>
      <c r="S67" s="156" t="str">
        <f aca="false">IF(XC!$D67&gt;0,100*XC!$B$4*XW!S67/XW!$D$7,"-")</f>
        <v>-</v>
      </c>
      <c r="T67" s="156" t="str">
        <f aca="false">IF(XC!$D67&gt;0,100*XC!$B$4*XW!T67/XW!$D$7,"-")</f>
        <v>-</v>
      </c>
      <c r="U67" s="156" t="str">
        <f aca="false">IF(XC!$D67&gt;0,100*XC!$B$4*XW!U67/XW!$D$7,"-")</f>
        <v>-</v>
      </c>
      <c r="V67" s="156" t="str">
        <f aca="false">IF(XC!$D67&gt;0,100*XC!$B$4*XW!V67/XW!$D$7,"-")</f>
        <v>-</v>
      </c>
      <c r="W67" s="156" t="str">
        <f aca="false">IF(XC!$D67&gt;0,100*XC!$B$4*XW!W67/XW!$D$7,"-")</f>
        <v>-</v>
      </c>
      <c r="X67" s="157" t="str">
        <f aca="false">IF(XC!$D67&gt;0,100*XC!$B$4*XW!X67/XW!$D$7,"-")</f>
        <v>-</v>
      </c>
      <c r="Y67" s="105"/>
      <c r="Z67" s="105"/>
    </row>
    <row r="68" customFormat="false" ht="13" hidden="false" customHeight="false" outlineLevel="0" collapsed="false">
      <c r="A68" s="82"/>
      <c r="B68" s="89" t="n">
        <f aca="false">B67+1</f>
        <v>60</v>
      </c>
      <c r="C68" s="134" t="n">
        <f aca="false">XC!C68</f>
        <v>0</v>
      </c>
      <c r="D68" s="91" t="n">
        <f aca="false">SUM(E68:X68)</f>
        <v>0</v>
      </c>
      <c r="E68" s="156" t="str">
        <f aca="false">IF(XC!$D68&gt;0,100*XC!$B$4*XW!E68/XW!$D$7,"-")</f>
        <v>-</v>
      </c>
      <c r="F68" s="156" t="str">
        <f aca="false">IF(XC!$D68&gt;0,100*XC!$B$4*XW!F68/XW!$D$7,"-")</f>
        <v>-</v>
      </c>
      <c r="G68" s="156" t="str">
        <f aca="false">IF(XC!$D68&gt;0,100*XC!$B$4*XW!G68/XW!$D$7,"-")</f>
        <v>-</v>
      </c>
      <c r="H68" s="156" t="str">
        <f aca="false">IF(XC!$D68&gt;0,100*XC!$B$4*XW!H68/XW!$D$7,"-")</f>
        <v>-</v>
      </c>
      <c r="I68" s="156" t="str">
        <f aca="false">IF(XC!$D68&gt;0,100*XC!$B$4*XW!I68/XW!$D$7,"-")</f>
        <v>-</v>
      </c>
      <c r="J68" s="156" t="str">
        <f aca="false">IF(XC!$D68&gt;0,100*XC!$B$4*XW!J68/XW!$D$7,"-")</f>
        <v>-</v>
      </c>
      <c r="K68" s="156" t="str">
        <f aca="false">IF(XC!$D68&gt;0,100*XC!$B$4*XW!K68/XW!$D$7,"-")</f>
        <v>-</v>
      </c>
      <c r="L68" s="156" t="str">
        <f aca="false">IF(XC!$D68&gt;0,100*XC!$B$4*XW!L68/XW!$D$7,"-")</f>
        <v>-</v>
      </c>
      <c r="M68" s="156" t="str">
        <f aca="false">IF(XC!$D68&gt;0,100*XC!$B$4*XW!M68/XW!$D$7,"-")</f>
        <v>-</v>
      </c>
      <c r="N68" s="156" t="str">
        <f aca="false">IF(XC!$D68&gt;0,100*XC!$B$4*XW!N68/XW!$D$7,"-")</f>
        <v>-</v>
      </c>
      <c r="O68" s="156" t="str">
        <f aca="false">IF(XC!$D68&gt;0,100*XC!$B$4*XW!O68/XW!$D$7,"-")</f>
        <v>-</v>
      </c>
      <c r="P68" s="156" t="str">
        <f aca="false">IF(XC!$D68&gt;0,100*XC!$B$4*XW!P68/XW!$D$7,"-")</f>
        <v>-</v>
      </c>
      <c r="Q68" s="156" t="str">
        <f aca="false">IF(XC!$D68&gt;0,100*XC!$B$4*XW!Q68/XW!$D$7,"-")</f>
        <v>-</v>
      </c>
      <c r="R68" s="156" t="str">
        <f aca="false">IF(XC!$D68&gt;0,100*XC!$B$4*XW!R68/XW!$D$7,"-")</f>
        <v>-</v>
      </c>
      <c r="S68" s="156" t="str">
        <f aca="false">IF(XC!$D68&gt;0,100*XC!$B$4*XW!S68/XW!$D$7,"-")</f>
        <v>-</v>
      </c>
      <c r="T68" s="156" t="str">
        <f aca="false">IF(XC!$D68&gt;0,100*XC!$B$4*XW!T68/XW!$D$7,"-")</f>
        <v>-</v>
      </c>
      <c r="U68" s="156" t="str">
        <f aca="false">IF(XC!$D68&gt;0,100*XC!$B$4*XW!U68/XW!$D$7,"-")</f>
        <v>-</v>
      </c>
      <c r="V68" s="156" t="str">
        <f aca="false">IF(XC!$D68&gt;0,100*XC!$B$4*XW!V68/XW!$D$7,"-")</f>
        <v>-</v>
      </c>
      <c r="W68" s="156" t="str">
        <f aca="false">IF(XC!$D68&gt;0,100*XC!$B$4*XW!W68/XW!$D$7,"-")</f>
        <v>-</v>
      </c>
      <c r="X68" s="157" t="str">
        <f aca="false">IF(XC!$D68&gt;0,100*XC!$B$4*XW!X68/XW!$D$7,"-")</f>
        <v>-</v>
      </c>
      <c r="Y68" s="105"/>
      <c r="Z68" s="105"/>
    </row>
    <row r="69" customFormat="false" ht="13" hidden="false" customHeight="false" outlineLevel="0" collapsed="false">
      <c r="A69" s="82"/>
      <c r="B69" s="89" t="n">
        <f aca="false">B68+1</f>
        <v>61</v>
      </c>
      <c r="C69" s="134" t="n">
        <f aca="false">XC!C69</f>
        <v>0</v>
      </c>
      <c r="D69" s="91" t="n">
        <f aca="false">SUM(E69:X69)</f>
        <v>0</v>
      </c>
      <c r="E69" s="156" t="str">
        <f aca="false">IF(XC!$D69&gt;0,100*XC!$B$4*XW!E69/XW!$D$7,"-")</f>
        <v>-</v>
      </c>
      <c r="F69" s="156" t="str">
        <f aca="false">IF(XC!$D69&gt;0,100*XC!$B$4*XW!F69/XW!$D$7,"-")</f>
        <v>-</v>
      </c>
      <c r="G69" s="156" t="str">
        <f aca="false">IF(XC!$D69&gt;0,100*XC!$B$4*XW!G69/XW!$D$7,"-")</f>
        <v>-</v>
      </c>
      <c r="H69" s="156" t="str">
        <f aca="false">IF(XC!$D69&gt;0,100*XC!$B$4*XW!H69/XW!$D$7,"-")</f>
        <v>-</v>
      </c>
      <c r="I69" s="156" t="str">
        <f aca="false">IF(XC!$D69&gt;0,100*XC!$B$4*XW!I69/XW!$D$7,"-")</f>
        <v>-</v>
      </c>
      <c r="J69" s="156" t="str">
        <f aca="false">IF(XC!$D69&gt;0,100*XC!$B$4*XW!J69/XW!$D$7,"-")</f>
        <v>-</v>
      </c>
      <c r="K69" s="156" t="str">
        <f aca="false">IF(XC!$D69&gt;0,100*XC!$B$4*XW!K69/XW!$D$7,"-")</f>
        <v>-</v>
      </c>
      <c r="L69" s="156" t="str">
        <f aca="false">IF(XC!$D69&gt;0,100*XC!$B$4*XW!L69/XW!$D$7,"-")</f>
        <v>-</v>
      </c>
      <c r="M69" s="156" t="str">
        <f aca="false">IF(XC!$D69&gt;0,100*XC!$B$4*XW!M69/XW!$D$7,"-")</f>
        <v>-</v>
      </c>
      <c r="N69" s="156" t="str">
        <f aca="false">IF(XC!$D69&gt;0,100*XC!$B$4*XW!N69/XW!$D$7,"-")</f>
        <v>-</v>
      </c>
      <c r="O69" s="156" t="str">
        <f aca="false">IF(XC!$D69&gt;0,100*XC!$B$4*XW!O69/XW!$D$7,"-")</f>
        <v>-</v>
      </c>
      <c r="P69" s="156" t="str">
        <f aca="false">IF(XC!$D69&gt;0,100*XC!$B$4*XW!P69/XW!$D$7,"-")</f>
        <v>-</v>
      </c>
      <c r="Q69" s="156" t="str">
        <f aca="false">IF(XC!$D69&gt;0,100*XC!$B$4*XW!Q69/XW!$D$7,"-")</f>
        <v>-</v>
      </c>
      <c r="R69" s="156" t="str">
        <f aca="false">IF(XC!$D69&gt;0,100*XC!$B$4*XW!R69/XW!$D$7,"-")</f>
        <v>-</v>
      </c>
      <c r="S69" s="156" t="str">
        <f aca="false">IF(XC!$D69&gt;0,100*XC!$B$4*XW!S69/XW!$D$7,"-")</f>
        <v>-</v>
      </c>
      <c r="T69" s="156" t="str">
        <f aca="false">IF(XC!$D69&gt;0,100*XC!$B$4*XW!T69/XW!$D$7,"-")</f>
        <v>-</v>
      </c>
      <c r="U69" s="156" t="str">
        <f aca="false">IF(XC!$D69&gt;0,100*XC!$B$4*XW!U69/XW!$D$7,"-")</f>
        <v>-</v>
      </c>
      <c r="V69" s="156" t="str">
        <f aca="false">IF(XC!$D69&gt;0,100*XC!$B$4*XW!V69/XW!$D$7,"-")</f>
        <v>-</v>
      </c>
      <c r="W69" s="156" t="str">
        <f aca="false">IF(XC!$D69&gt;0,100*XC!$B$4*XW!W69/XW!$D$7,"-")</f>
        <v>-</v>
      </c>
      <c r="X69" s="157" t="str">
        <f aca="false">IF(XC!$D69&gt;0,100*XC!$B$4*XW!X69/XW!$D$7,"-")</f>
        <v>-</v>
      </c>
      <c r="Y69" s="105"/>
      <c r="Z69" s="105"/>
    </row>
    <row r="70" customFormat="false" ht="13" hidden="false" customHeight="false" outlineLevel="0" collapsed="false">
      <c r="A70" s="82"/>
      <c r="B70" s="89" t="n">
        <f aca="false">B69+1</f>
        <v>62</v>
      </c>
      <c r="C70" s="134" t="n">
        <f aca="false">XC!C70</f>
        <v>0</v>
      </c>
      <c r="D70" s="91" t="n">
        <f aca="false">SUM(E70:X70)</f>
        <v>0</v>
      </c>
      <c r="E70" s="156" t="str">
        <f aca="false">IF(XC!$D70&gt;0,100*XC!$B$4*XW!E70/XW!$D$7,"-")</f>
        <v>-</v>
      </c>
      <c r="F70" s="156" t="str">
        <f aca="false">IF(XC!$D70&gt;0,100*XC!$B$4*XW!F70/XW!$D$7,"-")</f>
        <v>-</v>
      </c>
      <c r="G70" s="156" t="str">
        <f aca="false">IF(XC!$D70&gt;0,100*XC!$B$4*XW!G70/XW!$D$7,"-")</f>
        <v>-</v>
      </c>
      <c r="H70" s="156" t="str">
        <f aca="false">IF(XC!$D70&gt;0,100*XC!$B$4*XW!H70/XW!$D$7,"-")</f>
        <v>-</v>
      </c>
      <c r="I70" s="156" t="str">
        <f aca="false">IF(XC!$D70&gt;0,100*XC!$B$4*XW!I70/XW!$D$7,"-")</f>
        <v>-</v>
      </c>
      <c r="J70" s="156" t="str">
        <f aca="false">IF(XC!$D70&gt;0,100*XC!$B$4*XW!J70/XW!$D$7,"-")</f>
        <v>-</v>
      </c>
      <c r="K70" s="156" t="str">
        <f aca="false">IF(XC!$D70&gt;0,100*XC!$B$4*XW!K70/XW!$D$7,"-")</f>
        <v>-</v>
      </c>
      <c r="L70" s="156" t="str">
        <f aca="false">IF(XC!$D70&gt;0,100*XC!$B$4*XW!L70/XW!$D$7,"-")</f>
        <v>-</v>
      </c>
      <c r="M70" s="156" t="str">
        <f aca="false">IF(XC!$D70&gt;0,100*XC!$B$4*XW!M70/XW!$D$7,"-")</f>
        <v>-</v>
      </c>
      <c r="N70" s="156" t="str">
        <f aca="false">IF(XC!$D70&gt;0,100*XC!$B$4*XW!N70/XW!$D$7,"-")</f>
        <v>-</v>
      </c>
      <c r="O70" s="156" t="str">
        <f aca="false">IF(XC!$D70&gt;0,100*XC!$B$4*XW!O70/XW!$D$7,"-")</f>
        <v>-</v>
      </c>
      <c r="P70" s="156" t="str">
        <f aca="false">IF(XC!$D70&gt;0,100*XC!$B$4*XW!P70/XW!$D$7,"-")</f>
        <v>-</v>
      </c>
      <c r="Q70" s="156" t="str">
        <f aca="false">IF(XC!$D70&gt;0,100*XC!$B$4*XW!Q70/XW!$D$7,"-")</f>
        <v>-</v>
      </c>
      <c r="R70" s="156" t="str">
        <f aca="false">IF(XC!$D70&gt;0,100*XC!$B$4*XW!R70/XW!$D$7,"-")</f>
        <v>-</v>
      </c>
      <c r="S70" s="156" t="str">
        <f aca="false">IF(XC!$D70&gt;0,100*XC!$B$4*XW!S70/XW!$D$7,"-")</f>
        <v>-</v>
      </c>
      <c r="T70" s="156" t="str">
        <f aca="false">IF(XC!$D70&gt;0,100*XC!$B$4*XW!T70/XW!$D$7,"-")</f>
        <v>-</v>
      </c>
      <c r="U70" s="156" t="str">
        <f aca="false">IF(XC!$D70&gt;0,100*XC!$B$4*XW!U70/XW!$D$7,"-")</f>
        <v>-</v>
      </c>
      <c r="V70" s="156" t="str">
        <f aca="false">IF(XC!$D70&gt;0,100*XC!$B$4*XW!V70/XW!$D$7,"-")</f>
        <v>-</v>
      </c>
      <c r="W70" s="156" t="str">
        <f aca="false">IF(XC!$D70&gt;0,100*XC!$B$4*XW!W70/XW!$D$7,"-")</f>
        <v>-</v>
      </c>
      <c r="X70" s="157" t="str">
        <f aca="false">IF(XC!$D70&gt;0,100*XC!$B$4*XW!X70/XW!$D$7,"-")</f>
        <v>-</v>
      </c>
      <c r="Y70" s="105"/>
      <c r="Z70" s="105"/>
    </row>
    <row r="71" customFormat="false" ht="13" hidden="false" customHeight="false" outlineLevel="0" collapsed="false">
      <c r="A71" s="82"/>
      <c r="B71" s="89" t="n">
        <f aca="false">B70+1</f>
        <v>63</v>
      </c>
      <c r="C71" s="134" t="n">
        <f aca="false">XC!C71</f>
        <v>0</v>
      </c>
      <c r="D71" s="91" t="n">
        <f aca="false">SUM(E71:X71)</f>
        <v>0</v>
      </c>
      <c r="E71" s="156" t="str">
        <f aca="false">IF(XC!$D71&gt;0,100*XC!$B$4*XW!E71/XW!$D$7,"-")</f>
        <v>-</v>
      </c>
      <c r="F71" s="156" t="str">
        <f aca="false">IF(XC!$D71&gt;0,100*XC!$B$4*XW!F71/XW!$D$7,"-")</f>
        <v>-</v>
      </c>
      <c r="G71" s="156" t="str">
        <f aca="false">IF(XC!$D71&gt;0,100*XC!$B$4*XW!G71/XW!$D$7,"-")</f>
        <v>-</v>
      </c>
      <c r="H71" s="156" t="str">
        <f aca="false">IF(XC!$D71&gt;0,100*XC!$B$4*XW!H71/XW!$D$7,"-")</f>
        <v>-</v>
      </c>
      <c r="I71" s="156" t="str">
        <f aca="false">IF(XC!$D71&gt;0,100*XC!$B$4*XW!I71/XW!$D$7,"-")</f>
        <v>-</v>
      </c>
      <c r="J71" s="156" t="str">
        <f aca="false">IF(XC!$D71&gt;0,100*XC!$B$4*XW!J71/XW!$D$7,"-")</f>
        <v>-</v>
      </c>
      <c r="K71" s="156" t="str">
        <f aca="false">IF(XC!$D71&gt;0,100*XC!$B$4*XW!K71/XW!$D$7,"-")</f>
        <v>-</v>
      </c>
      <c r="L71" s="156" t="str">
        <f aca="false">IF(XC!$D71&gt;0,100*XC!$B$4*XW!L71/XW!$D$7,"-")</f>
        <v>-</v>
      </c>
      <c r="M71" s="156" t="str">
        <f aca="false">IF(XC!$D71&gt;0,100*XC!$B$4*XW!M71/XW!$D$7,"-")</f>
        <v>-</v>
      </c>
      <c r="N71" s="156" t="str">
        <f aca="false">IF(XC!$D71&gt;0,100*XC!$B$4*XW!N71/XW!$D$7,"-")</f>
        <v>-</v>
      </c>
      <c r="O71" s="156" t="str">
        <f aca="false">IF(XC!$D71&gt;0,100*XC!$B$4*XW!O71/XW!$D$7,"-")</f>
        <v>-</v>
      </c>
      <c r="P71" s="156" t="str">
        <f aca="false">IF(XC!$D71&gt;0,100*XC!$B$4*XW!P71/XW!$D$7,"-")</f>
        <v>-</v>
      </c>
      <c r="Q71" s="156" t="str">
        <f aca="false">IF(XC!$D71&gt;0,100*XC!$B$4*XW!Q71/XW!$D$7,"-")</f>
        <v>-</v>
      </c>
      <c r="R71" s="156" t="str">
        <f aca="false">IF(XC!$D71&gt;0,100*XC!$B$4*XW!R71/XW!$D$7,"-")</f>
        <v>-</v>
      </c>
      <c r="S71" s="156" t="str">
        <f aca="false">IF(XC!$D71&gt;0,100*XC!$B$4*XW!S71/XW!$D$7,"-")</f>
        <v>-</v>
      </c>
      <c r="T71" s="156" t="str">
        <f aca="false">IF(XC!$D71&gt;0,100*XC!$B$4*XW!T71/XW!$D$7,"-")</f>
        <v>-</v>
      </c>
      <c r="U71" s="156" t="str">
        <f aca="false">IF(XC!$D71&gt;0,100*XC!$B$4*XW!U71/XW!$D$7,"-")</f>
        <v>-</v>
      </c>
      <c r="V71" s="156" t="str">
        <f aca="false">IF(XC!$D71&gt;0,100*XC!$B$4*XW!V71/XW!$D$7,"-")</f>
        <v>-</v>
      </c>
      <c r="W71" s="156" t="str">
        <f aca="false">IF(XC!$D71&gt;0,100*XC!$B$4*XW!W71/XW!$D$7,"-")</f>
        <v>-</v>
      </c>
      <c r="X71" s="157" t="str">
        <f aca="false">IF(XC!$D71&gt;0,100*XC!$B$4*XW!X71/XW!$D$7,"-")</f>
        <v>-</v>
      </c>
      <c r="Y71" s="105"/>
      <c r="Z71" s="105"/>
    </row>
    <row r="72" customFormat="false" ht="13" hidden="false" customHeight="false" outlineLevel="0" collapsed="false">
      <c r="A72" s="82"/>
      <c r="B72" s="89" t="n">
        <f aca="false">B71+1</f>
        <v>64</v>
      </c>
      <c r="C72" s="134" t="n">
        <f aca="false">XC!C72</f>
        <v>0</v>
      </c>
      <c r="D72" s="91" t="n">
        <f aca="false">SUM(E72:X72)</f>
        <v>0</v>
      </c>
      <c r="E72" s="156" t="str">
        <f aca="false">IF(XC!$D72&gt;0,100*XC!$B$4*XW!E72/XW!$D$7,"-")</f>
        <v>-</v>
      </c>
      <c r="F72" s="156" t="str">
        <f aca="false">IF(XC!$D72&gt;0,100*XC!$B$4*XW!F72/XW!$D$7,"-")</f>
        <v>-</v>
      </c>
      <c r="G72" s="156" t="str">
        <f aca="false">IF(XC!$D72&gt;0,100*XC!$B$4*XW!G72/XW!$D$7,"-")</f>
        <v>-</v>
      </c>
      <c r="H72" s="156" t="str">
        <f aca="false">IF(XC!$D72&gt;0,100*XC!$B$4*XW!H72/XW!$D$7,"-")</f>
        <v>-</v>
      </c>
      <c r="I72" s="156" t="str">
        <f aca="false">IF(XC!$D72&gt;0,100*XC!$B$4*XW!I72/XW!$D$7,"-")</f>
        <v>-</v>
      </c>
      <c r="J72" s="156" t="str">
        <f aca="false">IF(XC!$D72&gt;0,100*XC!$B$4*XW!J72/XW!$D$7,"-")</f>
        <v>-</v>
      </c>
      <c r="K72" s="156" t="str">
        <f aca="false">IF(XC!$D72&gt;0,100*XC!$B$4*XW!K72/XW!$D$7,"-")</f>
        <v>-</v>
      </c>
      <c r="L72" s="156" t="str">
        <f aca="false">IF(XC!$D72&gt;0,100*XC!$B$4*XW!L72/XW!$D$7,"-")</f>
        <v>-</v>
      </c>
      <c r="M72" s="156" t="str">
        <f aca="false">IF(XC!$D72&gt;0,100*XC!$B$4*XW!M72/XW!$D$7,"-")</f>
        <v>-</v>
      </c>
      <c r="N72" s="156" t="str">
        <f aca="false">IF(XC!$D72&gt;0,100*XC!$B$4*XW!N72/XW!$D$7,"-")</f>
        <v>-</v>
      </c>
      <c r="O72" s="156" t="str">
        <f aca="false">IF(XC!$D72&gt;0,100*XC!$B$4*XW!O72/XW!$D$7,"-")</f>
        <v>-</v>
      </c>
      <c r="P72" s="156" t="str">
        <f aca="false">IF(XC!$D72&gt;0,100*XC!$B$4*XW!P72/XW!$D$7,"-")</f>
        <v>-</v>
      </c>
      <c r="Q72" s="156" t="str">
        <f aca="false">IF(XC!$D72&gt;0,100*XC!$B$4*XW!Q72/XW!$D$7,"-")</f>
        <v>-</v>
      </c>
      <c r="R72" s="156" t="str">
        <f aca="false">IF(XC!$D72&gt;0,100*XC!$B$4*XW!R72/XW!$D$7,"-")</f>
        <v>-</v>
      </c>
      <c r="S72" s="156" t="str">
        <f aca="false">IF(XC!$D72&gt;0,100*XC!$B$4*XW!S72/XW!$D$7,"-")</f>
        <v>-</v>
      </c>
      <c r="T72" s="156" t="str">
        <f aca="false">IF(XC!$D72&gt;0,100*XC!$B$4*XW!T72/XW!$D$7,"-")</f>
        <v>-</v>
      </c>
      <c r="U72" s="156" t="str">
        <f aca="false">IF(XC!$D72&gt;0,100*XC!$B$4*XW!U72/XW!$D$7,"-")</f>
        <v>-</v>
      </c>
      <c r="V72" s="156" t="str">
        <f aca="false">IF(XC!$D72&gt;0,100*XC!$B$4*XW!V72/XW!$D$7,"-")</f>
        <v>-</v>
      </c>
      <c r="W72" s="156" t="str">
        <f aca="false">IF(XC!$D72&gt;0,100*XC!$B$4*XW!W72/XW!$D$7,"-")</f>
        <v>-</v>
      </c>
      <c r="X72" s="157" t="str">
        <f aca="false">IF(XC!$D72&gt;0,100*XC!$B$4*XW!X72/XW!$D$7,"-")</f>
        <v>-</v>
      </c>
      <c r="Y72" s="105"/>
      <c r="Z72" s="105"/>
    </row>
    <row r="73" customFormat="false" ht="13" hidden="false" customHeight="false" outlineLevel="0" collapsed="false">
      <c r="A73" s="82"/>
      <c r="B73" s="89" t="n">
        <f aca="false">B72+1</f>
        <v>65</v>
      </c>
      <c r="C73" s="134" t="n">
        <f aca="false">XC!C73</f>
        <v>0</v>
      </c>
      <c r="D73" s="91" t="n">
        <f aca="false">SUM(E73:X73)</f>
        <v>0</v>
      </c>
      <c r="E73" s="156" t="str">
        <f aca="false">IF(XC!$D73&gt;0,100*XC!$B$4*XW!E73/XW!$D$7,"-")</f>
        <v>-</v>
      </c>
      <c r="F73" s="156" t="str">
        <f aca="false">IF(XC!$D73&gt;0,100*XC!$B$4*XW!F73/XW!$D$7,"-")</f>
        <v>-</v>
      </c>
      <c r="G73" s="156" t="str">
        <f aca="false">IF(XC!$D73&gt;0,100*XC!$B$4*XW!G73/XW!$D$7,"-")</f>
        <v>-</v>
      </c>
      <c r="H73" s="156" t="str">
        <f aca="false">IF(XC!$D73&gt;0,100*XC!$B$4*XW!H73/XW!$D$7,"-")</f>
        <v>-</v>
      </c>
      <c r="I73" s="156" t="str">
        <f aca="false">IF(XC!$D73&gt;0,100*XC!$B$4*XW!I73/XW!$D$7,"-")</f>
        <v>-</v>
      </c>
      <c r="J73" s="156" t="str">
        <f aca="false">IF(XC!$D73&gt;0,100*XC!$B$4*XW!J73/XW!$D$7,"-")</f>
        <v>-</v>
      </c>
      <c r="K73" s="156" t="str">
        <f aca="false">IF(XC!$D73&gt;0,100*XC!$B$4*XW!K73/XW!$D$7,"-")</f>
        <v>-</v>
      </c>
      <c r="L73" s="156" t="str">
        <f aca="false">IF(XC!$D73&gt;0,100*XC!$B$4*XW!L73/XW!$D$7,"-")</f>
        <v>-</v>
      </c>
      <c r="M73" s="156" t="str">
        <f aca="false">IF(XC!$D73&gt;0,100*XC!$B$4*XW!M73/XW!$D$7,"-")</f>
        <v>-</v>
      </c>
      <c r="N73" s="156" t="str">
        <f aca="false">IF(XC!$D73&gt;0,100*XC!$B$4*XW!N73/XW!$D$7,"-")</f>
        <v>-</v>
      </c>
      <c r="O73" s="156" t="str">
        <f aca="false">IF(XC!$D73&gt;0,100*XC!$B$4*XW!O73/XW!$D$7,"-")</f>
        <v>-</v>
      </c>
      <c r="P73" s="156" t="str">
        <f aca="false">IF(XC!$D73&gt;0,100*XC!$B$4*XW!P73/XW!$D$7,"-")</f>
        <v>-</v>
      </c>
      <c r="Q73" s="156" t="str">
        <f aca="false">IF(XC!$D73&gt;0,100*XC!$B$4*XW!Q73/XW!$D$7,"-")</f>
        <v>-</v>
      </c>
      <c r="R73" s="156" t="str">
        <f aca="false">IF(XC!$D73&gt;0,100*XC!$B$4*XW!R73/XW!$D$7,"-")</f>
        <v>-</v>
      </c>
      <c r="S73" s="156" t="str">
        <f aca="false">IF(XC!$D73&gt;0,100*XC!$B$4*XW!S73/XW!$D$7,"-")</f>
        <v>-</v>
      </c>
      <c r="T73" s="156" t="str">
        <f aca="false">IF(XC!$D73&gt;0,100*XC!$B$4*XW!T73/XW!$D$7,"-")</f>
        <v>-</v>
      </c>
      <c r="U73" s="156" t="str">
        <f aca="false">IF(XC!$D73&gt;0,100*XC!$B$4*XW!U73/XW!$D$7,"-")</f>
        <v>-</v>
      </c>
      <c r="V73" s="156" t="str">
        <f aca="false">IF(XC!$D73&gt;0,100*XC!$B$4*XW!V73/XW!$D$7,"-")</f>
        <v>-</v>
      </c>
      <c r="W73" s="156" t="str">
        <f aca="false">IF(XC!$D73&gt;0,100*XC!$B$4*XW!W73/XW!$D$7,"-")</f>
        <v>-</v>
      </c>
      <c r="X73" s="157" t="str">
        <f aca="false">IF(XC!$D73&gt;0,100*XC!$B$4*XW!X73/XW!$D$7,"-")</f>
        <v>-</v>
      </c>
      <c r="Y73" s="105"/>
      <c r="Z73" s="105"/>
    </row>
    <row r="74" customFormat="false" ht="13" hidden="false" customHeight="false" outlineLevel="0" collapsed="false">
      <c r="A74" s="82"/>
      <c r="B74" s="89" t="n">
        <f aca="false">B73+1</f>
        <v>66</v>
      </c>
      <c r="C74" s="134" t="n">
        <f aca="false">XC!C74</f>
        <v>0</v>
      </c>
      <c r="D74" s="91" t="n">
        <f aca="false">SUM(E74:X74)</f>
        <v>0</v>
      </c>
      <c r="E74" s="156" t="str">
        <f aca="false">IF(XC!$D74&gt;0,100*XC!$B$4*XW!E74/XW!$D$7,"-")</f>
        <v>-</v>
      </c>
      <c r="F74" s="156" t="str">
        <f aca="false">IF(XC!$D74&gt;0,100*XC!$B$4*XW!F74/XW!$D$7,"-")</f>
        <v>-</v>
      </c>
      <c r="G74" s="156" t="str">
        <f aca="false">IF(XC!$D74&gt;0,100*XC!$B$4*XW!G74/XW!$D$7,"-")</f>
        <v>-</v>
      </c>
      <c r="H74" s="156" t="str">
        <f aca="false">IF(XC!$D74&gt;0,100*XC!$B$4*XW!H74/XW!$D$7,"-")</f>
        <v>-</v>
      </c>
      <c r="I74" s="156" t="str">
        <f aca="false">IF(XC!$D74&gt;0,100*XC!$B$4*XW!I74/XW!$D$7,"-")</f>
        <v>-</v>
      </c>
      <c r="J74" s="156" t="str">
        <f aca="false">IF(XC!$D74&gt;0,100*XC!$B$4*XW!J74/XW!$D$7,"-")</f>
        <v>-</v>
      </c>
      <c r="K74" s="156" t="str">
        <f aca="false">IF(XC!$D74&gt;0,100*XC!$B$4*XW!K74/XW!$D$7,"-")</f>
        <v>-</v>
      </c>
      <c r="L74" s="156" t="str">
        <f aca="false">IF(XC!$D74&gt;0,100*XC!$B$4*XW!L74/XW!$D$7,"-")</f>
        <v>-</v>
      </c>
      <c r="M74" s="156" t="str">
        <f aca="false">IF(XC!$D74&gt;0,100*XC!$B$4*XW!M74/XW!$D$7,"-")</f>
        <v>-</v>
      </c>
      <c r="N74" s="156" t="str">
        <f aca="false">IF(XC!$D74&gt;0,100*XC!$B$4*XW!N74/XW!$D$7,"-")</f>
        <v>-</v>
      </c>
      <c r="O74" s="156" t="str">
        <f aca="false">IF(XC!$D74&gt;0,100*XC!$B$4*XW!O74/XW!$D$7,"-")</f>
        <v>-</v>
      </c>
      <c r="P74" s="156" t="str">
        <f aca="false">IF(XC!$D74&gt;0,100*XC!$B$4*XW!P74/XW!$D$7,"-")</f>
        <v>-</v>
      </c>
      <c r="Q74" s="156" t="str">
        <f aca="false">IF(XC!$D74&gt;0,100*XC!$B$4*XW!Q74/XW!$D$7,"-")</f>
        <v>-</v>
      </c>
      <c r="R74" s="156" t="str">
        <f aca="false">IF(XC!$D74&gt;0,100*XC!$B$4*XW!R74/XW!$D$7,"-")</f>
        <v>-</v>
      </c>
      <c r="S74" s="156" t="str">
        <f aca="false">IF(XC!$D74&gt;0,100*XC!$B$4*XW!S74/XW!$D$7,"-")</f>
        <v>-</v>
      </c>
      <c r="T74" s="156" t="str">
        <f aca="false">IF(XC!$D74&gt;0,100*XC!$B$4*XW!T74/XW!$D$7,"-")</f>
        <v>-</v>
      </c>
      <c r="U74" s="156" t="str">
        <f aca="false">IF(XC!$D74&gt;0,100*XC!$B$4*XW!U74/XW!$D$7,"-")</f>
        <v>-</v>
      </c>
      <c r="V74" s="156" t="str">
        <f aca="false">IF(XC!$D74&gt;0,100*XC!$B$4*XW!V74/XW!$D$7,"-")</f>
        <v>-</v>
      </c>
      <c r="W74" s="156" t="str">
        <f aca="false">IF(XC!$D74&gt;0,100*XC!$B$4*XW!W74/XW!$D$7,"-")</f>
        <v>-</v>
      </c>
      <c r="X74" s="157" t="str">
        <f aca="false">IF(XC!$D74&gt;0,100*XC!$B$4*XW!X74/XW!$D$7,"-")</f>
        <v>-</v>
      </c>
      <c r="Y74" s="105"/>
      <c r="Z74" s="105"/>
    </row>
    <row r="75" customFormat="false" ht="13" hidden="false" customHeight="false" outlineLevel="0" collapsed="false">
      <c r="A75" s="82"/>
      <c r="B75" s="89" t="n">
        <f aca="false">B74+1</f>
        <v>67</v>
      </c>
      <c r="C75" s="134" t="n">
        <f aca="false">XC!C75</f>
        <v>0</v>
      </c>
      <c r="D75" s="91" t="n">
        <f aca="false">SUM(E75:X75)</f>
        <v>0</v>
      </c>
      <c r="E75" s="156" t="str">
        <f aca="false">IF(XC!$D75&gt;0,100*XC!$B$4*XW!E75/XW!$D$7,"-")</f>
        <v>-</v>
      </c>
      <c r="F75" s="156" t="str">
        <f aca="false">IF(XC!$D75&gt;0,100*XC!$B$4*XW!F75/XW!$D$7,"-")</f>
        <v>-</v>
      </c>
      <c r="G75" s="156" t="str">
        <f aca="false">IF(XC!$D75&gt;0,100*XC!$B$4*XW!G75/XW!$D$7,"-")</f>
        <v>-</v>
      </c>
      <c r="H75" s="156" t="str">
        <f aca="false">IF(XC!$D75&gt;0,100*XC!$B$4*XW!H75/XW!$D$7,"-")</f>
        <v>-</v>
      </c>
      <c r="I75" s="156" t="str">
        <f aca="false">IF(XC!$D75&gt;0,100*XC!$B$4*XW!I75/XW!$D$7,"-")</f>
        <v>-</v>
      </c>
      <c r="J75" s="156" t="str">
        <f aca="false">IF(XC!$D75&gt;0,100*XC!$B$4*XW!J75/XW!$D$7,"-")</f>
        <v>-</v>
      </c>
      <c r="K75" s="156" t="str">
        <f aca="false">IF(XC!$D75&gt;0,100*XC!$B$4*XW!K75/XW!$D$7,"-")</f>
        <v>-</v>
      </c>
      <c r="L75" s="156" t="str">
        <f aca="false">IF(XC!$D75&gt;0,100*XC!$B$4*XW!L75/XW!$D$7,"-")</f>
        <v>-</v>
      </c>
      <c r="M75" s="156" t="str">
        <f aca="false">IF(XC!$D75&gt;0,100*XC!$B$4*XW!M75/XW!$D$7,"-")</f>
        <v>-</v>
      </c>
      <c r="N75" s="156" t="str">
        <f aca="false">IF(XC!$D75&gt;0,100*XC!$B$4*XW!N75/XW!$D$7,"-")</f>
        <v>-</v>
      </c>
      <c r="O75" s="156" t="str">
        <f aca="false">IF(XC!$D75&gt;0,100*XC!$B$4*XW!O75/XW!$D$7,"-")</f>
        <v>-</v>
      </c>
      <c r="P75" s="156" t="str">
        <f aca="false">IF(XC!$D75&gt;0,100*XC!$B$4*XW!P75/XW!$D$7,"-")</f>
        <v>-</v>
      </c>
      <c r="Q75" s="156" t="str">
        <f aca="false">IF(XC!$D75&gt;0,100*XC!$B$4*XW!Q75/XW!$D$7,"-")</f>
        <v>-</v>
      </c>
      <c r="R75" s="156" t="str">
        <f aca="false">IF(XC!$D75&gt;0,100*XC!$B$4*XW!R75/XW!$D$7,"-")</f>
        <v>-</v>
      </c>
      <c r="S75" s="156" t="str">
        <f aca="false">IF(XC!$D75&gt;0,100*XC!$B$4*XW!S75/XW!$D$7,"-")</f>
        <v>-</v>
      </c>
      <c r="T75" s="156" t="str">
        <f aca="false">IF(XC!$D75&gt;0,100*XC!$B$4*XW!T75/XW!$D$7,"-")</f>
        <v>-</v>
      </c>
      <c r="U75" s="156" t="str">
        <f aca="false">IF(XC!$D75&gt;0,100*XC!$B$4*XW!U75/XW!$D$7,"-")</f>
        <v>-</v>
      </c>
      <c r="V75" s="156" t="str">
        <f aca="false">IF(XC!$D75&gt;0,100*XC!$B$4*XW!V75/XW!$D$7,"-")</f>
        <v>-</v>
      </c>
      <c r="W75" s="156" t="str">
        <f aca="false">IF(XC!$D75&gt;0,100*XC!$B$4*XW!W75/XW!$D$7,"-")</f>
        <v>-</v>
      </c>
      <c r="X75" s="157" t="str">
        <f aca="false">IF(XC!$D75&gt;0,100*XC!$B$4*XW!X75/XW!$D$7,"-")</f>
        <v>-</v>
      </c>
      <c r="Y75" s="105"/>
      <c r="Z75" s="105"/>
    </row>
    <row r="76" customFormat="false" ht="13" hidden="false" customHeight="false" outlineLevel="0" collapsed="false">
      <c r="A76" s="82"/>
      <c r="B76" s="89" t="n">
        <f aca="false">B75+1</f>
        <v>68</v>
      </c>
      <c r="C76" s="134" t="n">
        <f aca="false">XC!C76</f>
        <v>0</v>
      </c>
      <c r="D76" s="91" t="n">
        <f aca="false">SUM(E76:X76)</f>
        <v>0</v>
      </c>
      <c r="E76" s="156" t="str">
        <f aca="false">IF(XC!$D76&gt;0,100*XC!$B$4*XW!E76/XW!$D$7,"-")</f>
        <v>-</v>
      </c>
      <c r="F76" s="156" t="str">
        <f aca="false">IF(XC!$D76&gt;0,100*XC!$B$4*XW!F76/XW!$D$7,"-")</f>
        <v>-</v>
      </c>
      <c r="G76" s="156" t="str">
        <f aca="false">IF(XC!$D76&gt;0,100*XC!$B$4*XW!G76/XW!$D$7,"-")</f>
        <v>-</v>
      </c>
      <c r="H76" s="156" t="str">
        <f aca="false">IF(XC!$D76&gt;0,100*XC!$B$4*XW!H76/XW!$D$7,"-")</f>
        <v>-</v>
      </c>
      <c r="I76" s="156" t="str">
        <f aca="false">IF(XC!$D76&gt;0,100*XC!$B$4*XW!I76/XW!$D$7,"-")</f>
        <v>-</v>
      </c>
      <c r="J76" s="156" t="str">
        <f aca="false">IF(XC!$D76&gt;0,100*XC!$B$4*XW!J76/XW!$D$7,"-")</f>
        <v>-</v>
      </c>
      <c r="K76" s="156" t="str">
        <f aca="false">IF(XC!$D76&gt;0,100*XC!$B$4*XW!K76/XW!$D$7,"-")</f>
        <v>-</v>
      </c>
      <c r="L76" s="156" t="str">
        <f aca="false">IF(XC!$D76&gt;0,100*XC!$B$4*XW!L76/XW!$D$7,"-")</f>
        <v>-</v>
      </c>
      <c r="M76" s="156" t="str">
        <f aca="false">IF(XC!$D76&gt;0,100*XC!$B$4*XW!M76/XW!$D$7,"-")</f>
        <v>-</v>
      </c>
      <c r="N76" s="156" t="str">
        <f aca="false">IF(XC!$D76&gt;0,100*XC!$B$4*XW!N76/XW!$D$7,"-")</f>
        <v>-</v>
      </c>
      <c r="O76" s="156" t="str">
        <f aca="false">IF(XC!$D76&gt;0,100*XC!$B$4*XW!O76/XW!$D$7,"-")</f>
        <v>-</v>
      </c>
      <c r="P76" s="156" t="str">
        <f aca="false">IF(XC!$D76&gt;0,100*XC!$B$4*XW!P76/XW!$D$7,"-")</f>
        <v>-</v>
      </c>
      <c r="Q76" s="156" t="str">
        <f aca="false">IF(XC!$D76&gt;0,100*XC!$B$4*XW!Q76/XW!$D$7,"-")</f>
        <v>-</v>
      </c>
      <c r="R76" s="156" t="str">
        <f aca="false">IF(XC!$D76&gt;0,100*XC!$B$4*XW!R76/XW!$D$7,"-")</f>
        <v>-</v>
      </c>
      <c r="S76" s="156" t="str">
        <f aca="false">IF(XC!$D76&gt;0,100*XC!$B$4*XW!S76/XW!$D$7,"-")</f>
        <v>-</v>
      </c>
      <c r="T76" s="156" t="str">
        <f aca="false">IF(XC!$D76&gt;0,100*XC!$B$4*XW!T76/XW!$D$7,"-")</f>
        <v>-</v>
      </c>
      <c r="U76" s="156" t="str">
        <f aca="false">IF(XC!$D76&gt;0,100*XC!$B$4*XW!U76/XW!$D$7,"-")</f>
        <v>-</v>
      </c>
      <c r="V76" s="156" t="str">
        <f aca="false">IF(XC!$D76&gt;0,100*XC!$B$4*XW!V76/XW!$D$7,"-")</f>
        <v>-</v>
      </c>
      <c r="W76" s="156" t="str">
        <f aca="false">IF(XC!$D76&gt;0,100*XC!$B$4*XW!W76/XW!$D$7,"-")</f>
        <v>-</v>
      </c>
      <c r="X76" s="157" t="str">
        <f aca="false">IF(XC!$D76&gt;0,100*XC!$B$4*XW!X76/XW!$D$7,"-")</f>
        <v>-</v>
      </c>
      <c r="Y76" s="105"/>
      <c r="Z76" s="105"/>
    </row>
    <row r="77" customFormat="false" ht="13" hidden="false" customHeight="false" outlineLevel="0" collapsed="false">
      <c r="A77" s="82"/>
      <c r="B77" s="89" t="n">
        <f aca="false">B76+1</f>
        <v>69</v>
      </c>
      <c r="C77" s="134" t="n">
        <f aca="false">XC!C77</f>
        <v>0</v>
      </c>
      <c r="D77" s="91" t="n">
        <f aca="false">SUM(E77:X77)</f>
        <v>0</v>
      </c>
      <c r="E77" s="156" t="str">
        <f aca="false">IF(XC!$D77&gt;0,100*XC!$B$4*XW!E77/XW!$D$7,"-")</f>
        <v>-</v>
      </c>
      <c r="F77" s="156" t="str">
        <f aca="false">IF(XC!$D77&gt;0,100*XC!$B$4*XW!F77/XW!$D$7,"-")</f>
        <v>-</v>
      </c>
      <c r="G77" s="156" t="str">
        <f aca="false">IF(XC!$D77&gt;0,100*XC!$B$4*XW!G77/XW!$D$7,"-")</f>
        <v>-</v>
      </c>
      <c r="H77" s="156" t="str">
        <f aca="false">IF(XC!$D77&gt;0,100*XC!$B$4*XW!H77/XW!$D$7,"-")</f>
        <v>-</v>
      </c>
      <c r="I77" s="156" t="str">
        <f aca="false">IF(XC!$D77&gt;0,100*XC!$B$4*XW!I77/XW!$D$7,"-")</f>
        <v>-</v>
      </c>
      <c r="J77" s="156" t="str">
        <f aca="false">IF(XC!$D77&gt;0,100*XC!$B$4*XW!J77/XW!$D$7,"-")</f>
        <v>-</v>
      </c>
      <c r="K77" s="156" t="str">
        <f aca="false">IF(XC!$D77&gt;0,100*XC!$B$4*XW!K77/XW!$D$7,"-")</f>
        <v>-</v>
      </c>
      <c r="L77" s="156" t="str">
        <f aca="false">IF(XC!$D77&gt;0,100*XC!$B$4*XW!L77/XW!$D$7,"-")</f>
        <v>-</v>
      </c>
      <c r="M77" s="156" t="str">
        <f aca="false">IF(XC!$D77&gt;0,100*XC!$B$4*XW!M77/XW!$D$7,"-")</f>
        <v>-</v>
      </c>
      <c r="N77" s="156" t="str">
        <f aca="false">IF(XC!$D77&gt;0,100*XC!$B$4*XW!N77/XW!$D$7,"-")</f>
        <v>-</v>
      </c>
      <c r="O77" s="156" t="str">
        <f aca="false">IF(XC!$D77&gt;0,100*XC!$B$4*XW!O77/XW!$D$7,"-")</f>
        <v>-</v>
      </c>
      <c r="P77" s="156" t="str">
        <f aca="false">IF(XC!$D77&gt;0,100*XC!$B$4*XW!P77/XW!$D$7,"-")</f>
        <v>-</v>
      </c>
      <c r="Q77" s="156" t="str">
        <f aca="false">IF(XC!$D77&gt;0,100*XC!$B$4*XW!Q77/XW!$D$7,"-")</f>
        <v>-</v>
      </c>
      <c r="R77" s="156" t="str">
        <f aca="false">IF(XC!$D77&gt;0,100*XC!$B$4*XW!R77/XW!$D$7,"-")</f>
        <v>-</v>
      </c>
      <c r="S77" s="156" t="str">
        <f aca="false">IF(XC!$D77&gt;0,100*XC!$B$4*XW!S77/XW!$D$7,"-")</f>
        <v>-</v>
      </c>
      <c r="T77" s="156" t="str">
        <f aca="false">IF(XC!$D77&gt;0,100*XC!$B$4*XW!T77/XW!$D$7,"-")</f>
        <v>-</v>
      </c>
      <c r="U77" s="156" t="str">
        <f aca="false">IF(XC!$D77&gt;0,100*XC!$B$4*XW!U77/XW!$D$7,"-")</f>
        <v>-</v>
      </c>
      <c r="V77" s="156" t="str">
        <f aca="false">IF(XC!$D77&gt;0,100*XC!$B$4*XW!V77/XW!$D$7,"-")</f>
        <v>-</v>
      </c>
      <c r="W77" s="156" t="str">
        <f aca="false">IF(XC!$D77&gt;0,100*XC!$B$4*XW!W77/XW!$D$7,"-")</f>
        <v>-</v>
      </c>
      <c r="X77" s="157" t="str">
        <f aca="false">IF(XC!$D77&gt;0,100*XC!$B$4*XW!X77/XW!$D$7,"-")</f>
        <v>-</v>
      </c>
      <c r="Y77" s="105"/>
      <c r="Z77" s="105"/>
    </row>
    <row r="78" customFormat="false" ht="13" hidden="false" customHeight="false" outlineLevel="0" collapsed="false">
      <c r="A78" s="82"/>
      <c r="B78" s="89" t="n">
        <f aca="false">B77+1</f>
        <v>70</v>
      </c>
      <c r="C78" s="134" t="n">
        <f aca="false">XC!C78</f>
        <v>0</v>
      </c>
      <c r="D78" s="91" t="n">
        <f aca="false">SUM(E78:X78)</f>
        <v>0</v>
      </c>
      <c r="E78" s="156" t="str">
        <f aca="false">IF(XC!$D78&gt;0,100*XC!$B$4*XW!E78/XW!$D$7,"-")</f>
        <v>-</v>
      </c>
      <c r="F78" s="156" t="str">
        <f aca="false">IF(XC!$D78&gt;0,100*XC!$B$4*XW!F78/XW!$D$7,"-")</f>
        <v>-</v>
      </c>
      <c r="G78" s="156" t="str">
        <f aca="false">IF(XC!$D78&gt;0,100*XC!$B$4*XW!G78/XW!$D$7,"-")</f>
        <v>-</v>
      </c>
      <c r="H78" s="156" t="str">
        <f aca="false">IF(XC!$D78&gt;0,100*XC!$B$4*XW!H78/XW!$D$7,"-")</f>
        <v>-</v>
      </c>
      <c r="I78" s="156" t="str">
        <f aca="false">IF(XC!$D78&gt;0,100*XC!$B$4*XW!I78/XW!$D$7,"-")</f>
        <v>-</v>
      </c>
      <c r="J78" s="156" t="str">
        <f aca="false">IF(XC!$D78&gt;0,100*XC!$B$4*XW!J78/XW!$D$7,"-")</f>
        <v>-</v>
      </c>
      <c r="K78" s="156" t="str">
        <f aca="false">IF(XC!$D78&gt;0,100*XC!$B$4*XW!K78/XW!$D$7,"-")</f>
        <v>-</v>
      </c>
      <c r="L78" s="156" t="str">
        <f aca="false">IF(XC!$D78&gt;0,100*XC!$B$4*XW!L78/XW!$D$7,"-")</f>
        <v>-</v>
      </c>
      <c r="M78" s="156" t="str">
        <f aca="false">IF(XC!$D78&gt;0,100*XC!$B$4*XW!M78/XW!$D$7,"-")</f>
        <v>-</v>
      </c>
      <c r="N78" s="156" t="str">
        <f aca="false">IF(XC!$D78&gt;0,100*XC!$B$4*XW!N78/XW!$D$7,"-")</f>
        <v>-</v>
      </c>
      <c r="O78" s="156" t="str">
        <f aca="false">IF(XC!$D78&gt;0,100*XC!$B$4*XW!O78/XW!$D$7,"-")</f>
        <v>-</v>
      </c>
      <c r="P78" s="156" t="str">
        <f aca="false">IF(XC!$D78&gt;0,100*XC!$B$4*XW!P78/XW!$D$7,"-")</f>
        <v>-</v>
      </c>
      <c r="Q78" s="156" t="str">
        <f aca="false">IF(XC!$D78&gt;0,100*XC!$B$4*XW!Q78/XW!$D$7,"-")</f>
        <v>-</v>
      </c>
      <c r="R78" s="156" t="str">
        <f aca="false">IF(XC!$D78&gt;0,100*XC!$B$4*XW!R78/XW!$D$7,"-")</f>
        <v>-</v>
      </c>
      <c r="S78" s="156" t="str">
        <f aca="false">IF(XC!$D78&gt;0,100*XC!$B$4*XW!S78/XW!$D$7,"-")</f>
        <v>-</v>
      </c>
      <c r="T78" s="156" t="str">
        <f aca="false">IF(XC!$D78&gt;0,100*XC!$B$4*XW!T78/XW!$D$7,"-")</f>
        <v>-</v>
      </c>
      <c r="U78" s="156" t="str">
        <f aca="false">IF(XC!$D78&gt;0,100*XC!$B$4*XW!U78/XW!$D$7,"-")</f>
        <v>-</v>
      </c>
      <c r="V78" s="156" t="str">
        <f aca="false">IF(XC!$D78&gt;0,100*XC!$B$4*XW!V78/XW!$D$7,"-")</f>
        <v>-</v>
      </c>
      <c r="W78" s="156" t="str">
        <f aca="false">IF(XC!$D78&gt;0,100*XC!$B$4*XW!W78/XW!$D$7,"-")</f>
        <v>-</v>
      </c>
      <c r="X78" s="157" t="str">
        <f aca="false">IF(XC!$D78&gt;0,100*XC!$B$4*XW!X78/XW!$D$7,"-")</f>
        <v>-</v>
      </c>
      <c r="Y78" s="105"/>
      <c r="Z78" s="105"/>
    </row>
    <row r="79" customFormat="false" ht="13" hidden="false" customHeight="false" outlineLevel="0" collapsed="false">
      <c r="A79" s="82"/>
      <c r="B79" s="89" t="n">
        <f aca="false">B78+1</f>
        <v>71</v>
      </c>
      <c r="C79" s="134" t="n">
        <f aca="false">XC!C79</f>
        <v>0</v>
      </c>
      <c r="D79" s="91" t="n">
        <f aca="false">SUM(E79:X79)</f>
        <v>0</v>
      </c>
      <c r="E79" s="156" t="str">
        <f aca="false">IF(XC!$D79&gt;0,100*XC!$B$4*XW!E79/XW!$D$7,"-")</f>
        <v>-</v>
      </c>
      <c r="F79" s="156" t="str">
        <f aca="false">IF(XC!$D79&gt;0,100*XC!$B$4*XW!F79/XW!$D$7,"-")</f>
        <v>-</v>
      </c>
      <c r="G79" s="156" t="str">
        <f aca="false">IF(XC!$D79&gt;0,100*XC!$B$4*XW!G79/XW!$D$7,"-")</f>
        <v>-</v>
      </c>
      <c r="H79" s="156" t="str">
        <f aca="false">IF(XC!$D79&gt;0,100*XC!$B$4*XW!H79/XW!$D$7,"-")</f>
        <v>-</v>
      </c>
      <c r="I79" s="156" t="str">
        <f aca="false">IF(XC!$D79&gt;0,100*XC!$B$4*XW!I79/XW!$D$7,"-")</f>
        <v>-</v>
      </c>
      <c r="J79" s="156" t="str">
        <f aca="false">IF(XC!$D79&gt;0,100*XC!$B$4*XW!J79/XW!$D$7,"-")</f>
        <v>-</v>
      </c>
      <c r="K79" s="156" t="str">
        <f aca="false">IF(XC!$D79&gt;0,100*XC!$B$4*XW!K79/XW!$D$7,"-")</f>
        <v>-</v>
      </c>
      <c r="L79" s="156" t="str">
        <f aca="false">IF(XC!$D79&gt;0,100*XC!$B$4*XW!L79/XW!$D$7,"-")</f>
        <v>-</v>
      </c>
      <c r="M79" s="156" t="str">
        <f aca="false">IF(XC!$D79&gt;0,100*XC!$B$4*XW!M79/XW!$D$7,"-")</f>
        <v>-</v>
      </c>
      <c r="N79" s="156" t="str">
        <f aca="false">IF(XC!$D79&gt;0,100*XC!$B$4*XW!N79/XW!$D$7,"-")</f>
        <v>-</v>
      </c>
      <c r="O79" s="156" t="str">
        <f aca="false">IF(XC!$D79&gt;0,100*XC!$B$4*XW!O79/XW!$D$7,"-")</f>
        <v>-</v>
      </c>
      <c r="P79" s="156" t="str">
        <f aca="false">IF(XC!$D79&gt;0,100*XC!$B$4*XW!P79/XW!$D$7,"-")</f>
        <v>-</v>
      </c>
      <c r="Q79" s="156" t="str">
        <f aca="false">IF(XC!$D79&gt;0,100*XC!$B$4*XW!Q79/XW!$D$7,"-")</f>
        <v>-</v>
      </c>
      <c r="R79" s="156" t="str">
        <f aca="false">IF(XC!$D79&gt;0,100*XC!$B$4*XW!R79/XW!$D$7,"-")</f>
        <v>-</v>
      </c>
      <c r="S79" s="156" t="str">
        <f aca="false">IF(XC!$D79&gt;0,100*XC!$B$4*XW!S79/XW!$D$7,"-")</f>
        <v>-</v>
      </c>
      <c r="T79" s="156" t="str">
        <f aca="false">IF(XC!$D79&gt;0,100*XC!$B$4*XW!T79/XW!$D$7,"-")</f>
        <v>-</v>
      </c>
      <c r="U79" s="156" t="str">
        <f aca="false">IF(XC!$D79&gt;0,100*XC!$B$4*XW!U79/XW!$D$7,"-")</f>
        <v>-</v>
      </c>
      <c r="V79" s="156" t="str">
        <f aca="false">IF(XC!$D79&gt;0,100*XC!$B$4*XW!V79/XW!$D$7,"-")</f>
        <v>-</v>
      </c>
      <c r="W79" s="156" t="str">
        <f aca="false">IF(XC!$D79&gt;0,100*XC!$B$4*XW!W79/XW!$D$7,"-")</f>
        <v>-</v>
      </c>
      <c r="X79" s="157" t="str">
        <f aca="false">IF(XC!$D79&gt;0,100*XC!$B$4*XW!X79/XW!$D$7,"-")</f>
        <v>-</v>
      </c>
      <c r="Y79" s="105"/>
      <c r="Z79" s="105"/>
    </row>
    <row r="80" customFormat="false" ht="13" hidden="false" customHeight="false" outlineLevel="0" collapsed="false">
      <c r="A80" s="82"/>
      <c r="B80" s="89" t="n">
        <f aca="false">B79+1</f>
        <v>72</v>
      </c>
      <c r="C80" s="134" t="n">
        <f aca="false">XC!C80</f>
        <v>0</v>
      </c>
      <c r="D80" s="91" t="n">
        <f aca="false">SUM(E80:X80)</f>
        <v>0</v>
      </c>
      <c r="E80" s="156" t="str">
        <f aca="false">IF(XC!$D80&gt;0,100*XC!$B$4*XW!E80/XW!$D$7,"-")</f>
        <v>-</v>
      </c>
      <c r="F80" s="156" t="str">
        <f aca="false">IF(XC!$D80&gt;0,100*XC!$B$4*XW!F80/XW!$D$7,"-")</f>
        <v>-</v>
      </c>
      <c r="G80" s="156" t="str">
        <f aca="false">IF(XC!$D80&gt;0,100*XC!$B$4*XW!G80/XW!$D$7,"-")</f>
        <v>-</v>
      </c>
      <c r="H80" s="156" t="str">
        <f aca="false">IF(XC!$D80&gt;0,100*XC!$B$4*XW!H80/XW!$D$7,"-")</f>
        <v>-</v>
      </c>
      <c r="I80" s="156" t="str">
        <f aca="false">IF(XC!$D80&gt;0,100*XC!$B$4*XW!I80/XW!$D$7,"-")</f>
        <v>-</v>
      </c>
      <c r="J80" s="156" t="str">
        <f aca="false">IF(XC!$D80&gt;0,100*XC!$B$4*XW!J80/XW!$D$7,"-")</f>
        <v>-</v>
      </c>
      <c r="K80" s="156" t="str">
        <f aca="false">IF(XC!$D80&gt;0,100*XC!$B$4*XW!K80/XW!$D$7,"-")</f>
        <v>-</v>
      </c>
      <c r="L80" s="156" t="str">
        <f aca="false">IF(XC!$D80&gt;0,100*XC!$B$4*XW!L80/XW!$D$7,"-")</f>
        <v>-</v>
      </c>
      <c r="M80" s="156" t="str">
        <f aca="false">IF(XC!$D80&gt;0,100*XC!$B$4*XW!M80/XW!$D$7,"-")</f>
        <v>-</v>
      </c>
      <c r="N80" s="156" t="str">
        <f aca="false">IF(XC!$D80&gt;0,100*XC!$B$4*XW!N80/XW!$D$7,"-")</f>
        <v>-</v>
      </c>
      <c r="O80" s="156" t="str">
        <f aca="false">IF(XC!$D80&gt;0,100*XC!$B$4*XW!O80/XW!$D$7,"-")</f>
        <v>-</v>
      </c>
      <c r="P80" s="156" t="str">
        <f aca="false">IF(XC!$D80&gt;0,100*XC!$B$4*XW!P80/XW!$D$7,"-")</f>
        <v>-</v>
      </c>
      <c r="Q80" s="156" t="str">
        <f aca="false">IF(XC!$D80&gt;0,100*XC!$B$4*XW!Q80/XW!$D$7,"-")</f>
        <v>-</v>
      </c>
      <c r="R80" s="156" t="str">
        <f aca="false">IF(XC!$D80&gt;0,100*XC!$B$4*XW!R80/XW!$D$7,"-")</f>
        <v>-</v>
      </c>
      <c r="S80" s="156" t="str">
        <f aca="false">IF(XC!$D80&gt;0,100*XC!$B$4*XW!S80/XW!$D$7,"-")</f>
        <v>-</v>
      </c>
      <c r="T80" s="156" t="str">
        <f aca="false">IF(XC!$D80&gt;0,100*XC!$B$4*XW!T80/XW!$D$7,"-")</f>
        <v>-</v>
      </c>
      <c r="U80" s="156" t="str">
        <f aca="false">IF(XC!$D80&gt;0,100*XC!$B$4*XW!U80/XW!$D$7,"-")</f>
        <v>-</v>
      </c>
      <c r="V80" s="156" t="str">
        <f aca="false">IF(XC!$D80&gt;0,100*XC!$B$4*XW!V80/XW!$D$7,"-")</f>
        <v>-</v>
      </c>
      <c r="W80" s="156" t="str">
        <f aca="false">IF(XC!$D80&gt;0,100*XC!$B$4*XW!W80/XW!$D$7,"-")</f>
        <v>-</v>
      </c>
      <c r="X80" s="157" t="str">
        <f aca="false">IF(XC!$D80&gt;0,100*XC!$B$4*XW!X80/XW!$D$7,"-")</f>
        <v>-</v>
      </c>
      <c r="Y80" s="105"/>
      <c r="Z80" s="105"/>
    </row>
    <row r="81" customFormat="false" ht="13" hidden="false" customHeight="false" outlineLevel="0" collapsed="false">
      <c r="A81" s="82"/>
      <c r="B81" s="89" t="n">
        <f aca="false">B80+1</f>
        <v>73</v>
      </c>
      <c r="C81" s="134" t="n">
        <f aca="false">XC!C81</f>
        <v>0</v>
      </c>
      <c r="D81" s="91" t="n">
        <f aca="false">SUM(E81:X81)</f>
        <v>0</v>
      </c>
      <c r="E81" s="156" t="str">
        <f aca="false">IF(XC!$D81&gt;0,100*XC!$B$4*XW!E81/XW!$D$7,"-")</f>
        <v>-</v>
      </c>
      <c r="F81" s="156" t="str">
        <f aca="false">IF(XC!$D81&gt;0,100*XC!$B$4*XW!F81/XW!$D$7,"-")</f>
        <v>-</v>
      </c>
      <c r="G81" s="156" t="str">
        <f aca="false">IF(XC!$D81&gt;0,100*XC!$B$4*XW!G81/XW!$D$7,"-")</f>
        <v>-</v>
      </c>
      <c r="H81" s="156" t="str">
        <f aca="false">IF(XC!$D81&gt;0,100*XC!$B$4*XW!H81/XW!$D$7,"-")</f>
        <v>-</v>
      </c>
      <c r="I81" s="156" t="str">
        <f aca="false">IF(XC!$D81&gt;0,100*XC!$B$4*XW!I81/XW!$D$7,"-")</f>
        <v>-</v>
      </c>
      <c r="J81" s="156" t="str">
        <f aca="false">IF(XC!$D81&gt;0,100*XC!$B$4*XW!J81/XW!$D$7,"-")</f>
        <v>-</v>
      </c>
      <c r="K81" s="156" t="str">
        <f aca="false">IF(XC!$D81&gt;0,100*XC!$B$4*XW!K81/XW!$D$7,"-")</f>
        <v>-</v>
      </c>
      <c r="L81" s="156" t="str">
        <f aca="false">IF(XC!$D81&gt;0,100*XC!$B$4*XW!L81/XW!$D$7,"-")</f>
        <v>-</v>
      </c>
      <c r="M81" s="156" t="str">
        <f aca="false">IF(XC!$D81&gt;0,100*XC!$B$4*XW!M81/XW!$D$7,"-")</f>
        <v>-</v>
      </c>
      <c r="N81" s="156" t="str">
        <f aca="false">IF(XC!$D81&gt;0,100*XC!$B$4*XW!N81/XW!$D$7,"-")</f>
        <v>-</v>
      </c>
      <c r="O81" s="156" t="str">
        <f aca="false">IF(XC!$D81&gt;0,100*XC!$B$4*XW!O81/XW!$D$7,"-")</f>
        <v>-</v>
      </c>
      <c r="P81" s="156" t="str">
        <f aca="false">IF(XC!$D81&gt;0,100*XC!$B$4*XW!P81/XW!$D$7,"-")</f>
        <v>-</v>
      </c>
      <c r="Q81" s="156" t="str">
        <f aca="false">IF(XC!$D81&gt;0,100*XC!$B$4*XW!Q81/XW!$D$7,"-")</f>
        <v>-</v>
      </c>
      <c r="R81" s="156" t="str">
        <f aca="false">IF(XC!$D81&gt;0,100*XC!$B$4*XW!R81/XW!$D$7,"-")</f>
        <v>-</v>
      </c>
      <c r="S81" s="156" t="str">
        <f aca="false">IF(XC!$D81&gt;0,100*XC!$B$4*XW!S81/XW!$D$7,"-")</f>
        <v>-</v>
      </c>
      <c r="T81" s="156" t="str">
        <f aca="false">IF(XC!$D81&gt;0,100*XC!$B$4*XW!T81/XW!$D$7,"-")</f>
        <v>-</v>
      </c>
      <c r="U81" s="156" t="str">
        <f aca="false">IF(XC!$D81&gt;0,100*XC!$B$4*XW!U81/XW!$D$7,"-")</f>
        <v>-</v>
      </c>
      <c r="V81" s="156" t="str">
        <f aca="false">IF(XC!$D81&gt;0,100*XC!$B$4*XW!V81/XW!$D$7,"-")</f>
        <v>-</v>
      </c>
      <c r="W81" s="156" t="str">
        <f aca="false">IF(XC!$D81&gt;0,100*XC!$B$4*XW!W81/XW!$D$7,"-")</f>
        <v>-</v>
      </c>
      <c r="X81" s="157" t="str">
        <f aca="false">IF(XC!$D81&gt;0,100*XC!$B$4*XW!X81/XW!$D$7,"-")</f>
        <v>-</v>
      </c>
      <c r="Y81" s="105"/>
      <c r="Z81" s="105"/>
    </row>
    <row r="82" customFormat="false" ht="13" hidden="false" customHeight="false" outlineLevel="0" collapsed="false">
      <c r="A82" s="82"/>
      <c r="B82" s="89" t="n">
        <f aca="false">B81+1</f>
        <v>74</v>
      </c>
      <c r="C82" s="134" t="n">
        <f aca="false">XC!C82</f>
        <v>0</v>
      </c>
      <c r="D82" s="91" t="n">
        <f aca="false">SUM(E82:X82)</f>
        <v>0</v>
      </c>
      <c r="E82" s="156" t="str">
        <f aca="false">IF(XC!$D82&gt;0,100*XC!$B$4*XW!E82/XW!$D$7,"-")</f>
        <v>-</v>
      </c>
      <c r="F82" s="156" t="str">
        <f aca="false">IF(XC!$D82&gt;0,100*XC!$B$4*XW!F82/XW!$D$7,"-")</f>
        <v>-</v>
      </c>
      <c r="G82" s="156" t="str">
        <f aca="false">IF(XC!$D82&gt;0,100*XC!$B$4*XW!G82/XW!$D$7,"-")</f>
        <v>-</v>
      </c>
      <c r="H82" s="156" t="str">
        <f aca="false">IF(XC!$D82&gt;0,100*XC!$B$4*XW!H82/XW!$D$7,"-")</f>
        <v>-</v>
      </c>
      <c r="I82" s="156" t="str">
        <f aca="false">IF(XC!$D82&gt;0,100*XC!$B$4*XW!I82/XW!$D$7,"-")</f>
        <v>-</v>
      </c>
      <c r="J82" s="156" t="str">
        <f aca="false">IF(XC!$D82&gt;0,100*XC!$B$4*XW!J82/XW!$D$7,"-")</f>
        <v>-</v>
      </c>
      <c r="K82" s="156" t="str">
        <f aca="false">IF(XC!$D82&gt;0,100*XC!$B$4*XW!K82/XW!$D$7,"-")</f>
        <v>-</v>
      </c>
      <c r="L82" s="156" t="str">
        <f aca="false">IF(XC!$D82&gt;0,100*XC!$B$4*XW!L82/XW!$D$7,"-")</f>
        <v>-</v>
      </c>
      <c r="M82" s="156" t="str">
        <f aca="false">IF(XC!$D82&gt;0,100*XC!$B$4*XW!M82/XW!$D$7,"-")</f>
        <v>-</v>
      </c>
      <c r="N82" s="156" t="str">
        <f aca="false">IF(XC!$D82&gt;0,100*XC!$B$4*XW!N82/XW!$D$7,"-")</f>
        <v>-</v>
      </c>
      <c r="O82" s="156" t="str">
        <f aca="false">IF(XC!$D82&gt;0,100*XC!$B$4*XW!O82/XW!$D$7,"-")</f>
        <v>-</v>
      </c>
      <c r="P82" s="156" t="str">
        <f aca="false">IF(XC!$D82&gt;0,100*XC!$B$4*XW!P82/XW!$D$7,"-")</f>
        <v>-</v>
      </c>
      <c r="Q82" s="156" t="str">
        <f aca="false">IF(XC!$D82&gt;0,100*XC!$B$4*XW!Q82/XW!$D$7,"-")</f>
        <v>-</v>
      </c>
      <c r="R82" s="156" t="str">
        <f aca="false">IF(XC!$D82&gt;0,100*XC!$B$4*XW!R82/XW!$D$7,"-")</f>
        <v>-</v>
      </c>
      <c r="S82" s="156" t="str">
        <f aca="false">IF(XC!$D82&gt;0,100*XC!$B$4*XW!S82/XW!$D$7,"-")</f>
        <v>-</v>
      </c>
      <c r="T82" s="156" t="str">
        <f aca="false">IF(XC!$D82&gt;0,100*XC!$B$4*XW!T82/XW!$D$7,"-")</f>
        <v>-</v>
      </c>
      <c r="U82" s="156" t="str">
        <f aca="false">IF(XC!$D82&gt;0,100*XC!$B$4*XW!U82/XW!$D$7,"-")</f>
        <v>-</v>
      </c>
      <c r="V82" s="156" t="str">
        <f aca="false">IF(XC!$D82&gt;0,100*XC!$B$4*XW!V82/XW!$D$7,"-")</f>
        <v>-</v>
      </c>
      <c r="W82" s="156" t="str">
        <f aca="false">IF(XC!$D82&gt;0,100*XC!$B$4*XW!W82/XW!$D$7,"-")</f>
        <v>-</v>
      </c>
      <c r="X82" s="157" t="str">
        <f aca="false">IF(XC!$D82&gt;0,100*XC!$B$4*XW!X82/XW!$D$7,"-")</f>
        <v>-</v>
      </c>
      <c r="Y82" s="105"/>
      <c r="Z82" s="105"/>
    </row>
    <row r="83" customFormat="false" ht="13" hidden="false" customHeight="false" outlineLevel="0" collapsed="false">
      <c r="A83" s="82"/>
      <c r="B83" s="89" t="n">
        <f aca="false">B82+1</f>
        <v>75</v>
      </c>
      <c r="C83" s="134" t="n">
        <f aca="false">XC!C83</f>
        <v>0</v>
      </c>
      <c r="D83" s="91" t="n">
        <f aca="false">SUM(E83:X83)</f>
        <v>0</v>
      </c>
      <c r="E83" s="156" t="str">
        <f aca="false">IF(XC!$D83&gt;0,100*XC!$B$4*XW!E83/XW!$D$7,"-")</f>
        <v>-</v>
      </c>
      <c r="F83" s="156" t="str">
        <f aca="false">IF(XC!$D83&gt;0,100*XC!$B$4*XW!F83/XW!$D$7,"-")</f>
        <v>-</v>
      </c>
      <c r="G83" s="156" t="str">
        <f aca="false">IF(XC!$D83&gt;0,100*XC!$B$4*XW!G83/XW!$D$7,"-")</f>
        <v>-</v>
      </c>
      <c r="H83" s="156" t="str">
        <f aca="false">IF(XC!$D83&gt;0,100*XC!$B$4*XW!H83/XW!$D$7,"-")</f>
        <v>-</v>
      </c>
      <c r="I83" s="156" t="str">
        <f aca="false">IF(XC!$D83&gt;0,100*XC!$B$4*XW!I83/XW!$D$7,"-")</f>
        <v>-</v>
      </c>
      <c r="J83" s="156" t="str">
        <f aca="false">IF(XC!$D83&gt;0,100*XC!$B$4*XW!J83/XW!$D$7,"-")</f>
        <v>-</v>
      </c>
      <c r="K83" s="156" t="str">
        <f aca="false">IF(XC!$D83&gt;0,100*XC!$B$4*XW!K83/XW!$D$7,"-")</f>
        <v>-</v>
      </c>
      <c r="L83" s="156" t="str">
        <f aca="false">IF(XC!$D83&gt;0,100*XC!$B$4*XW!L83/XW!$D$7,"-")</f>
        <v>-</v>
      </c>
      <c r="M83" s="156" t="str">
        <f aca="false">IF(XC!$D83&gt;0,100*XC!$B$4*XW!M83/XW!$D$7,"-")</f>
        <v>-</v>
      </c>
      <c r="N83" s="156" t="str">
        <f aca="false">IF(XC!$D83&gt;0,100*XC!$B$4*XW!N83/XW!$D$7,"-")</f>
        <v>-</v>
      </c>
      <c r="O83" s="156" t="str">
        <f aca="false">IF(XC!$D83&gt;0,100*XC!$B$4*XW!O83/XW!$D$7,"-")</f>
        <v>-</v>
      </c>
      <c r="P83" s="156" t="str">
        <f aca="false">IF(XC!$D83&gt;0,100*XC!$B$4*XW!P83/XW!$D$7,"-")</f>
        <v>-</v>
      </c>
      <c r="Q83" s="156" t="str">
        <f aca="false">IF(XC!$D83&gt;0,100*XC!$B$4*XW!Q83/XW!$D$7,"-")</f>
        <v>-</v>
      </c>
      <c r="R83" s="156" t="str">
        <f aca="false">IF(XC!$D83&gt;0,100*XC!$B$4*XW!R83/XW!$D$7,"-")</f>
        <v>-</v>
      </c>
      <c r="S83" s="156" t="str">
        <f aca="false">IF(XC!$D83&gt;0,100*XC!$B$4*XW!S83/XW!$D$7,"-")</f>
        <v>-</v>
      </c>
      <c r="T83" s="156" t="str">
        <f aca="false">IF(XC!$D83&gt;0,100*XC!$B$4*XW!T83/XW!$D$7,"-")</f>
        <v>-</v>
      </c>
      <c r="U83" s="156" t="str">
        <f aca="false">IF(XC!$D83&gt;0,100*XC!$B$4*XW!U83/XW!$D$7,"-")</f>
        <v>-</v>
      </c>
      <c r="V83" s="156" t="str">
        <f aca="false">IF(XC!$D83&gt;0,100*XC!$B$4*XW!V83/XW!$D$7,"-")</f>
        <v>-</v>
      </c>
      <c r="W83" s="156" t="str">
        <f aca="false">IF(XC!$D83&gt;0,100*XC!$B$4*XW!W83/XW!$D$7,"-")</f>
        <v>-</v>
      </c>
      <c r="X83" s="157" t="str">
        <f aca="false">IF(XC!$D83&gt;0,100*XC!$B$4*XW!X83/XW!$D$7,"-")</f>
        <v>-</v>
      </c>
      <c r="Y83" s="105"/>
      <c r="Z83" s="105"/>
    </row>
    <row r="84" customFormat="false" ht="13" hidden="false" customHeight="false" outlineLevel="0" collapsed="false">
      <c r="A84" s="82"/>
      <c r="B84" s="89" t="n">
        <f aca="false">B83+1</f>
        <v>76</v>
      </c>
      <c r="C84" s="134" t="n">
        <f aca="false">XC!C84</f>
        <v>0</v>
      </c>
      <c r="D84" s="91" t="n">
        <f aca="false">SUM(E84:X84)</f>
        <v>0</v>
      </c>
      <c r="E84" s="156" t="str">
        <f aca="false">IF(XC!$D84&gt;0,100*XC!$B$4*XW!E84/XW!$D$7,"-")</f>
        <v>-</v>
      </c>
      <c r="F84" s="156" t="str">
        <f aca="false">IF(XC!$D84&gt;0,100*XC!$B$4*XW!F84/XW!$D$7,"-")</f>
        <v>-</v>
      </c>
      <c r="G84" s="156" t="str">
        <f aca="false">IF(XC!$D84&gt;0,100*XC!$B$4*XW!G84/XW!$D$7,"-")</f>
        <v>-</v>
      </c>
      <c r="H84" s="156" t="str">
        <f aca="false">IF(XC!$D84&gt;0,100*XC!$B$4*XW!H84/XW!$D$7,"-")</f>
        <v>-</v>
      </c>
      <c r="I84" s="156" t="str">
        <f aca="false">IF(XC!$D84&gt;0,100*XC!$B$4*XW!I84/XW!$D$7,"-")</f>
        <v>-</v>
      </c>
      <c r="J84" s="156" t="str">
        <f aca="false">IF(XC!$D84&gt;0,100*XC!$B$4*XW!J84/XW!$D$7,"-")</f>
        <v>-</v>
      </c>
      <c r="K84" s="156" t="str">
        <f aca="false">IF(XC!$D84&gt;0,100*XC!$B$4*XW!K84/XW!$D$7,"-")</f>
        <v>-</v>
      </c>
      <c r="L84" s="156" t="str">
        <f aca="false">IF(XC!$D84&gt;0,100*XC!$B$4*XW!L84/XW!$D$7,"-")</f>
        <v>-</v>
      </c>
      <c r="M84" s="156" t="str">
        <f aca="false">IF(XC!$D84&gt;0,100*XC!$B$4*XW!M84/XW!$D$7,"-")</f>
        <v>-</v>
      </c>
      <c r="N84" s="156" t="str">
        <f aca="false">IF(XC!$D84&gt;0,100*XC!$B$4*XW!N84/XW!$D$7,"-")</f>
        <v>-</v>
      </c>
      <c r="O84" s="156" t="str">
        <f aca="false">IF(XC!$D84&gt;0,100*XC!$B$4*XW!O84/XW!$D$7,"-")</f>
        <v>-</v>
      </c>
      <c r="P84" s="156" t="str">
        <f aca="false">IF(XC!$D84&gt;0,100*XC!$B$4*XW!P84/XW!$D$7,"-")</f>
        <v>-</v>
      </c>
      <c r="Q84" s="156" t="str">
        <f aca="false">IF(XC!$D84&gt;0,100*XC!$B$4*XW!Q84/XW!$D$7,"-")</f>
        <v>-</v>
      </c>
      <c r="R84" s="156" t="str">
        <f aca="false">IF(XC!$D84&gt;0,100*XC!$B$4*XW!R84/XW!$D$7,"-")</f>
        <v>-</v>
      </c>
      <c r="S84" s="156" t="str">
        <f aca="false">IF(XC!$D84&gt;0,100*XC!$B$4*XW!S84/XW!$D$7,"-")</f>
        <v>-</v>
      </c>
      <c r="T84" s="156" t="str">
        <f aca="false">IF(XC!$D84&gt;0,100*XC!$B$4*XW!T84/XW!$D$7,"-")</f>
        <v>-</v>
      </c>
      <c r="U84" s="156" t="str">
        <f aca="false">IF(XC!$D84&gt;0,100*XC!$B$4*XW!U84/XW!$D$7,"-")</f>
        <v>-</v>
      </c>
      <c r="V84" s="156" t="str">
        <f aca="false">IF(XC!$D84&gt;0,100*XC!$B$4*XW!V84/XW!$D$7,"-")</f>
        <v>-</v>
      </c>
      <c r="W84" s="156" t="str">
        <f aca="false">IF(XC!$D84&gt;0,100*XC!$B$4*XW!W84/XW!$D$7,"-")</f>
        <v>-</v>
      </c>
      <c r="X84" s="157" t="str">
        <f aca="false">IF(XC!$D84&gt;0,100*XC!$B$4*XW!X84/XW!$D$7,"-")</f>
        <v>-</v>
      </c>
      <c r="Y84" s="105"/>
      <c r="Z84" s="105"/>
    </row>
    <row r="85" customFormat="false" ht="13" hidden="false" customHeight="false" outlineLevel="0" collapsed="false">
      <c r="A85" s="82"/>
      <c r="B85" s="89" t="n">
        <f aca="false">B84+1</f>
        <v>77</v>
      </c>
      <c r="C85" s="134" t="n">
        <f aca="false">XC!C85</f>
        <v>0</v>
      </c>
      <c r="D85" s="91" t="n">
        <f aca="false">SUM(E85:X85)</f>
        <v>0</v>
      </c>
      <c r="E85" s="156" t="str">
        <f aca="false">IF(XC!$D85&gt;0,100*XC!$B$4*XW!E85/XW!$D$7,"-")</f>
        <v>-</v>
      </c>
      <c r="F85" s="156" t="str">
        <f aca="false">IF(XC!$D85&gt;0,100*XC!$B$4*XW!F85/XW!$D$7,"-")</f>
        <v>-</v>
      </c>
      <c r="G85" s="156" t="str">
        <f aca="false">IF(XC!$D85&gt;0,100*XC!$B$4*XW!G85/XW!$D$7,"-")</f>
        <v>-</v>
      </c>
      <c r="H85" s="156" t="str">
        <f aca="false">IF(XC!$D85&gt;0,100*XC!$B$4*XW!H85/XW!$D$7,"-")</f>
        <v>-</v>
      </c>
      <c r="I85" s="156" t="str">
        <f aca="false">IF(XC!$D85&gt;0,100*XC!$B$4*XW!I85/XW!$D$7,"-")</f>
        <v>-</v>
      </c>
      <c r="J85" s="156" t="str">
        <f aca="false">IF(XC!$D85&gt;0,100*XC!$B$4*XW!J85/XW!$D$7,"-")</f>
        <v>-</v>
      </c>
      <c r="K85" s="156" t="str">
        <f aca="false">IF(XC!$D85&gt;0,100*XC!$B$4*XW!K85/XW!$D$7,"-")</f>
        <v>-</v>
      </c>
      <c r="L85" s="156" t="str">
        <f aca="false">IF(XC!$D85&gt;0,100*XC!$B$4*XW!L85/XW!$D$7,"-")</f>
        <v>-</v>
      </c>
      <c r="M85" s="156" t="str">
        <f aca="false">IF(XC!$D85&gt;0,100*XC!$B$4*XW!M85/XW!$D$7,"-")</f>
        <v>-</v>
      </c>
      <c r="N85" s="156" t="str">
        <f aca="false">IF(XC!$D85&gt;0,100*XC!$B$4*XW!N85/XW!$D$7,"-")</f>
        <v>-</v>
      </c>
      <c r="O85" s="156" t="str">
        <f aca="false">IF(XC!$D85&gt;0,100*XC!$B$4*XW!O85/XW!$D$7,"-")</f>
        <v>-</v>
      </c>
      <c r="P85" s="156" t="str">
        <f aca="false">IF(XC!$D85&gt;0,100*XC!$B$4*XW!P85/XW!$D$7,"-")</f>
        <v>-</v>
      </c>
      <c r="Q85" s="156" t="str">
        <f aca="false">IF(XC!$D85&gt;0,100*XC!$B$4*XW!Q85/XW!$D$7,"-")</f>
        <v>-</v>
      </c>
      <c r="R85" s="156" t="str">
        <f aca="false">IF(XC!$D85&gt;0,100*XC!$B$4*XW!R85/XW!$D$7,"-")</f>
        <v>-</v>
      </c>
      <c r="S85" s="156" t="str">
        <f aca="false">IF(XC!$D85&gt;0,100*XC!$B$4*XW!S85/XW!$D$7,"-")</f>
        <v>-</v>
      </c>
      <c r="T85" s="156" t="str">
        <f aca="false">IF(XC!$D85&gt;0,100*XC!$B$4*XW!T85/XW!$D$7,"-")</f>
        <v>-</v>
      </c>
      <c r="U85" s="156" t="str">
        <f aca="false">IF(XC!$D85&gt;0,100*XC!$B$4*XW!U85/XW!$D$7,"-")</f>
        <v>-</v>
      </c>
      <c r="V85" s="156" t="str">
        <f aca="false">IF(XC!$D85&gt;0,100*XC!$B$4*XW!V85/XW!$D$7,"-")</f>
        <v>-</v>
      </c>
      <c r="W85" s="156" t="str">
        <f aca="false">IF(XC!$D85&gt;0,100*XC!$B$4*XW!W85/XW!$D$7,"-")</f>
        <v>-</v>
      </c>
      <c r="X85" s="157" t="str">
        <f aca="false">IF(XC!$D85&gt;0,100*XC!$B$4*XW!X85/XW!$D$7,"-")</f>
        <v>-</v>
      </c>
      <c r="Y85" s="105"/>
      <c r="Z85" s="105"/>
    </row>
    <row r="86" customFormat="false" ht="13" hidden="false" customHeight="false" outlineLevel="0" collapsed="false">
      <c r="A86" s="82"/>
      <c r="B86" s="89" t="n">
        <f aca="false">B85+1</f>
        <v>78</v>
      </c>
      <c r="C86" s="134" t="n">
        <f aca="false">XC!C86</f>
        <v>0</v>
      </c>
      <c r="D86" s="91" t="n">
        <f aca="false">SUM(E86:X86)</f>
        <v>0</v>
      </c>
      <c r="E86" s="156" t="str">
        <f aca="false">IF(XC!$D86&gt;0,100*XC!$B$4*XW!E86/XW!$D$7,"-")</f>
        <v>-</v>
      </c>
      <c r="F86" s="156" t="str">
        <f aca="false">IF(XC!$D86&gt;0,100*XC!$B$4*XW!F86/XW!$D$7,"-")</f>
        <v>-</v>
      </c>
      <c r="G86" s="156" t="str">
        <f aca="false">IF(XC!$D86&gt;0,100*XC!$B$4*XW!G86/XW!$D$7,"-")</f>
        <v>-</v>
      </c>
      <c r="H86" s="156" t="str">
        <f aca="false">IF(XC!$D86&gt;0,100*XC!$B$4*XW!H86/XW!$D$7,"-")</f>
        <v>-</v>
      </c>
      <c r="I86" s="156" t="str">
        <f aca="false">IF(XC!$D86&gt;0,100*XC!$B$4*XW!I86/XW!$D$7,"-")</f>
        <v>-</v>
      </c>
      <c r="J86" s="156" t="str">
        <f aca="false">IF(XC!$D86&gt;0,100*XC!$B$4*XW!J86/XW!$D$7,"-")</f>
        <v>-</v>
      </c>
      <c r="K86" s="156" t="str">
        <f aca="false">IF(XC!$D86&gt;0,100*XC!$B$4*XW!K86/XW!$D$7,"-")</f>
        <v>-</v>
      </c>
      <c r="L86" s="156" t="str">
        <f aca="false">IF(XC!$D86&gt;0,100*XC!$B$4*XW!L86/XW!$D$7,"-")</f>
        <v>-</v>
      </c>
      <c r="M86" s="156" t="str">
        <f aca="false">IF(XC!$D86&gt;0,100*XC!$B$4*XW!M86/XW!$D$7,"-")</f>
        <v>-</v>
      </c>
      <c r="N86" s="156" t="str">
        <f aca="false">IF(XC!$D86&gt;0,100*XC!$B$4*XW!N86/XW!$D$7,"-")</f>
        <v>-</v>
      </c>
      <c r="O86" s="156" t="str">
        <f aca="false">IF(XC!$D86&gt;0,100*XC!$B$4*XW!O86/XW!$D$7,"-")</f>
        <v>-</v>
      </c>
      <c r="P86" s="156" t="str">
        <f aca="false">IF(XC!$D86&gt;0,100*XC!$B$4*XW!P86/XW!$D$7,"-")</f>
        <v>-</v>
      </c>
      <c r="Q86" s="156" t="str">
        <f aca="false">IF(XC!$D86&gt;0,100*XC!$B$4*XW!Q86/XW!$D$7,"-")</f>
        <v>-</v>
      </c>
      <c r="R86" s="156" t="str">
        <f aca="false">IF(XC!$D86&gt;0,100*XC!$B$4*XW!R86/XW!$D$7,"-")</f>
        <v>-</v>
      </c>
      <c r="S86" s="156" t="str">
        <f aca="false">IF(XC!$D86&gt;0,100*XC!$B$4*XW!S86/XW!$D$7,"-")</f>
        <v>-</v>
      </c>
      <c r="T86" s="156" t="str">
        <f aca="false">IF(XC!$D86&gt;0,100*XC!$B$4*XW!T86/XW!$D$7,"-")</f>
        <v>-</v>
      </c>
      <c r="U86" s="156" t="str">
        <f aca="false">IF(XC!$D86&gt;0,100*XC!$B$4*XW!U86/XW!$D$7,"-")</f>
        <v>-</v>
      </c>
      <c r="V86" s="156" t="str">
        <f aca="false">IF(XC!$D86&gt;0,100*XC!$B$4*XW!V86/XW!$D$7,"-")</f>
        <v>-</v>
      </c>
      <c r="W86" s="156" t="str">
        <f aca="false">IF(XC!$D86&gt;0,100*XC!$B$4*XW!W86/XW!$D$7,"-")</f>
        <v>-</v>
      </c>
      <c r="X86" s="157" t="str">
        <f aca="false">IF(XC!$D86&gt;0,100*XC!$B$4*XW!X86/XW!$D$7,"-")</f>
        <v>-</v>
      </c>
      <c r="Y86" s="105"/>
      <c r="Z86" s="105"/>
    </row>
    <row r="87" customFormat="false" ht="13" hidden="false" customHeight="false" outlineLevel="0" collapsed="false">
      <c r="A87" s="82"/>
      <c r="B87" s="89" t="n">
        <f aca="false">B86+1</f>
        <v>79</v>
      </c>
      <c r="C87" s="134" t="n">
        <f aca="false">XC!C87</f>
        <v>0</v>
      </c>
      <c r="D87" s="91" t="n">
        <f aca="false">SUM(E87:X87)</f>
        <v>0</v>
      </c>
      <c r="E87" s="156" t="str">
        <f aca="false">IF(XC!$D87&gt;0,100*XC!$B$4*XW!E87/XW!$D$7,"-")</f>
        <v>-</v>
      </c>
      <c r="F87" s="156" t="str">
        <f aca="false">IF(XC!$D87&gt;0,100*XC!$B$4*XW!F87/XW!$D$7,"-")</f>
        <v>-</v>
      </c>
      <c r="G87" s="156" t="str">
        <f aca="false">IF(XC!$D87&gt;0,100*XC!$B$4*XW!G87/XW!$D$7,"-")</f>
        <v>-</v>
      </c>
      <c r="H87" s="156" t="str">
        <f aca="false">IF(XC!$D87&gt;0,100*XC!$B$4*XW!H87/XW!$D$7,"-")</f>
        <v>-</v>
      </c>
      <c r="I87" s="156" t="str">
        <f aca="false">IF(XC!$D87&gt;0,100*XC!$B$4*XW!I87/XW!$D$7,"-")</f>
        <v>-</v>
      </c>
      <c r="J87" s="156" t="str">
        <f aca="false">IF(XC!$D87&gt;0,100*XC!$B$4*XW!J87/XW!$D$7,"-")</f>
        <v>-</v>
      </c>
      <c r="K87" s="156" t="str">
        <f aca="false">IF(XC!$D87&gt;0,100*XC!$B$4*XW!K87/XW!$D$7,"-")</f>
        <v>-</v>
      </c>
      <c r="L87" s="156" t="str">
        <f aca="false">IF(XC!$D87&gt;0,100*XC!$B$4*XW!L87/XW!$D$7,"-")</f>
        <v>-</v>
      </c>
      <c r="M87" s="156" t="str">
        <f aca="false">IF(XC!$D87&gt;0,100*XC!$B$4*XW!M87/XW!$D$7,"-")</f>
        <v>-</v>
      </c>
      <c r="N87" s="156" t="str">
        <f aca="false">IF(XC!$D87&gt;0,100*XC!$B$4*XW!N87/XW!$D$7,"-")</f>
        <v>-</v>
      </c>
      <c r="O87" s="156" t="str">
        <f aca="false">IF(XC!$D87&gt;0,100*XC!$B$4*XW!O87/XW!$D$7,"-")</f>
        <v>-</v>
      </c>
      <c r="P87" s="156" t="str">
        <f aca="false">IF(XC!$D87&gt;0,100*XC!$B$4*XW!P87/XW!$D$7,"-")</f>
        <v>-</v>
      </c>
      <c r="Q87" s="156" t="str">
        <f aca="false">IF(XC!$D87&gt;0,100*XC!$B$4*XW!Q87/XW!$D$7,"-")</f>
        <v>-</v>
      </c>
      <c r="R87" s="156" t="str">
        <f aca="false">IF(XC!$D87&gt;0,100*XC!$B$4*XW!R87/XW!$D$7,"-")</f>
        <v>-</v>
      </c>
      <c r="S87" s="156" t="str">
        <f aca="false">IF(XC!$D87&gt;0,100*XC!$B$4*XW!S87/XW!$D$7,"-")</f>
        <v>-</v>
      </c>
      <c r="T87" s="156" t="str">
        <f aca="false">IF(XC!$D87&gt;0,100*XC!$B$4*XW!T87/XW!$D$7,"-")</f>
        <v>-</v>
      </c>
      <c r="U87" s="156" t="str">
        <f aca="false">IF(XC!$D87&gt;0,100*XC!$B$4*XW!U87/XW!$D$7,"-")</f>
        <v>-</v>
      </c>
      <c r="V87" s="156" t="str">
        <f aca="false">IF(XC!$D87&gt;0,100*XC!$B$4*XW!V87/XW!$D$7,"-")</f>
        <v>-</v>
      </c>
      <c r="W87" s="156" t="str">
        <f aca="false">IF(XC!$D87&gt;0,100*XC!$B$4*XW!W87/XW!$D$7,"-")</f>
        <v>-</v>
      </c>
      <c r="X87" s="157" t="str">
        <f aca="false">IF(XC!$D87&gt;0,100*XC!$B$4*XW!X87/XW!$D$7,"-")</f>
        <v>-</v>
      </c>
      <c r="Y87" s="105"/>
      <c r="Z87" s="105"/>
    </row>
    <row r="88" customFormat="false" ht="13" hidden="false" customHeight="false" outlineLevel="0" collapsed="false">
      <c r="A88" s="82"/>
      <c r="B88" s="89" t="n">
        <f aca="false">B87+1</f>
        <v>80</v>
      </c>
      <c r="C88" s="134" t="n">
        <f aca="false">XC!C88</f>
        <v>0</v>
      </c>
      <c r="D88" s="91" t="n">
        <f aca="false">SUM(E88:X88)</f>
        <v>0</v>
      </c>
      <c r="E88" s="156" t="str">
        <f aca="false">IF(XC!$D88&gt;0,100*XC!$B$4*XW!E88/XW!$D$7,"-")</f>
        <v>-</v>
      </c>
      <c r="F88" s="156" t="str">
        <f aca="false">IF(XC!$D88&gt;0,100*XC!$B$4*XW!F88/XW!$D$7,"-")</f>
        <v>-</v>
      </c>
      <c r="G88" s="156" t="str">
        <f aca="false">IF(XC!$D88&gt;0,100*XC!$B$4*XW!G88/XW!$D$7,"-")</f>
        <v>-</v>
      </c>
      <c r="H88" s="156" t="str">
        <f aca="false">IF(XC!$D88&gt;0,100*XC!$B$4*XW!H88/XW!$D$7,"-")</f>
        <v>-</v>
      </c>
      <c r="I88" s="156" t="str">
        <f aca="false">IF(XC!$D88&gt;0,100*XC!$B$4*XW!I88/XW!$D$7,"-")</f>
        <v>-</v>
      </c>
      <c r="J88" s="156" t="str">
        <f aca="false">IF(XC!$D88&gt;0,100*XC!$B$4*XW!J88/XW!$D$7,"-")</f>
        <v>-</v>
      </c>
      <c r="K88" s="156" t="str">
        <f aca="false">IF(XC!$D88&gt;0,100*XC!$B$4*XW!K88/XW!$D$7,"-")</f>
        <v>-</v>
      </c>
      <c r="L88" s="156" t="str">
        <f aca="false">IF(XC!$D88&gt;0,100*XC!$B$4*XW!L88/XW!$D$7,"-")</f>
        <v>-</v>
      </c>
      <c r="M88" s="156" t="str">
        <f aca="false">IF(XC!$D88&gt;0,100*XC!$B$4*XW!M88/XW!$D$7,"-")</f>
        <v>-</v>
      </c>
      <c r="N88" s="156" t="str">
        <f aca="false">IF(XC!$D88&gt;0,100*XC!$B$4*XW!N88/XW!$D$7,"-")</f>
        <v>-</v>
      </c>
      <c r="O88" s="156" t="str">
        <f aca="false">IF(XC!$D88&gt;0,100*XC!$B$4*XW!O88/XW!$D$7,"-")</f>
        <v>-</v>
      </c>
      <c r="P88" s="156" t="str">
        <f aca="false">IF(XC!$D88&gt;0,100*XC!$B$4*XW!P88/XW!$D$7,"-")</f>
        <v>-</v>
      </c>
      <c r="Q88" s="156" t="str">
        <f aca="false">IF(XC!$D88&gt;0,100*XC!$B$4*XW!Q88/XW!$D$7,"-")</f>
        <v>-</v>
      </c>
      <c r="R88" s="156" t="str">
        <f aca="false">IF(XC!$D88&gt;0,100*XC!$B$4*XW!R88/XW!$D$7,"-")</f>
        <v>-</v>
      </c>
      <c r="S88" s="156" t="str">
        <f aca="false">IF(XC!$D88&gt;0,100*XC!$B$4*XW!S88/XW!$D$7,"-")</f>
        <v>-</v>
      </c>
      <c r="T88" s="156" t="str">
        <f aca="false">IF(XC!$D88&gt;0,100*XC!$B$4*XW!T88/XW!$D$7,"-")</f>
        <v>-</v>
      </c>
      <c r="U88" s="156" t="str">
        <f aca="false">IF(XC!$D88&gt;0,100*XC!$B$4*XW!U88/XW!$D$7,"-")</f>
        <v>-</v>
      </c>
      <c r="V88" s="156" t="str">
        <f aca="false">IF(XC!$D88&gt;0,100*XC!$B$4*XW!V88/XW!$D$7,"-")</f>
        <v>-</v>
      </c>
      <c r="W88" s="156" t="str">
        <f aca="false">IF(XC!$D88&gt;0,100*XC!$B$4*XW!W88/XW!$D$7,"-")</f>
        <v>-</v>
      </c>
      <c r="X88" s="157" t="str">
        <f aca="false">IF(XC!$D88&gt;0,100*XC!$B$4*XW!X88/XW!$D$7,"-")</f>
        <v>-</v>
      </c>
      <c r="Y88" s="105"/>
      <c r="Z88" s="105"/>
    </row>
    <row r="89" customFormat="false" ht="13" hidden="false" customHeight="false" outlineLevel="0" collapsed="false">
      <c r="A89" s="82"/>
      <c r="B89" s="89" t="n">
        <f aca="false">B88+1</f>
        <v>81</v>
      </c>
      <c r="C89" s="134" t="n">
        <f aca="false">XC!C89</f>
        <v>0</v>
      </c>
      <c r="D89" s="91" t="n">
        <f aca="false">SUM(E89:X89)</f>
        <v>0</v>
      </c>
      <c r="E89" s="156" t="str">
        <f aca="false">IF(XC!$D89&gt;0,100*XC!$B$4*XW!E89/XW!$D$7,"-")</f>
        <v>-</v>
      </c>
      <c r="F89" s="156" t="str">
        <f aca="false">IF(XC!$D89&gt;0,100*XC!$B$4*XW!F89/XW!$D$7,"-")</f>
        <v>-</v>
      </c>
      <c r="G89" s="156" t="str">
        <f aca="false">IF(XC!$D89&gt;0,100*XC!$B$4*XW!G89/XW!$D$7,"-")</f>
        <v>-</v>
      </c>
      <c r="H89" s="156" t="str">
        <f aca="false">IF(XC!$D89&gt;0,100*XC!$B$4*XW!H89/XW!$D$7,"-")</f>
        <v>-</v>
      </c>
      <c r="I89" s="156" t="str">
        <f aca="false">IF(XC!$D89&gt;0,100*XC!$B$4*XW!I89/XW!$D$7,"-")</f>
        <v>-</v>
      </c>
      <c r="J89" s="156" t="str">
        <f aca="false">IF(XC!$D89&gt;0,100*XC!$B$4*XW!J89/XW!$D$7,"-")</f>
        <v>-</v>
      </c>
      <c r="K89" s="156" t="str">
        <f aca="false">IF(XC!$D89&gt;0,100*XC!$B$4*XW!K89/XW!$D$7,"-")</f>
        <v>-</v>
      </c>
      <c r="L89" s="156" t="str">
        <f aca="false">IF(XC!$D89&gt;0,100*XC!$B$4*XW!L89/XW!$D$7,"-")</f>
        <v>-</v>
      </c>
      <c r="M89" s="156" t="str">
        <f aca="false">IF(XC!$D89&gt;0,100*XC!$B$4*XW!M89/XW!$D$7,"-")</f>
        <v>-</v>
      </c>
      <c r="N89" s="156" t="str">
        <f aca="false">IF(XC!$D89&gt;0,100*XC!$B$4*XW!N89/XW!$D$7,"-")</f>
        <v>-</v>
      </c>
      <c r="O89" s="156" t="str">
        <f aca="false">IF(XC!$D89&gt;0,100*XC!$B$4*XW!O89/XW!$D$7,"-")</f>
        <v>-</v>
      </c>
      <c r="P89" s="156" t="str">
        <f aca="false">IF(XC!$D89&gt;0,100*XC!$B$4*XW!P89/XW!$D$7,"-")</f>
        <v>-</v>
      </c>
      <c r="Q89" s="156" t="str">
        <f aca="false">IF(XC!$D89&gt;0,100*XC!$B$4*XW!Q89/XW!$D$7,"-")</f>
        <v>-</v>
      </c>
      <c r="R89" s="156" t="str">
        <f aca="false">IF(XC!$D89&gt;0,100*XC!$B$4*XW!R89/XW!$D$7,"-")</f>
        <v>-</v>
      </c>
      <c r="S89" s="156" t="str">
        <f aca="false">IF(XC!$D89&gt;0,100*XC!$B$4*XW!S89/XW!$D$7,"-")</f>
        <v>-</v>
      </c>
      <c r="T89" s="156" t="str">
        <f aca="false">IF(XC!$D89&gt;0,100*XC!$B$4*XW!T89/XW!$D$7,"-")</f>
        <v>-</v>
      </c>
      <c r="U89" s="156" t="str">
        <f aca="false">IF(XC!$D89&gt;0,100*XC!$B$4*XW!U89/XW!$D$7,"-")</f>
        <v>-</v>
      </c>
      <c r="V89" s="156" t="str">
        <f aca="false">IF(XC!$D89&gt;0,100*XC!$B$4*XW!V89/XW!$D$7,"-")</f>
        <v>-</v>
      </c>
      <c r="W89" s="156" t="str">
        <f aca="false">IF(XC!$D89&gt;0,100*XC!$B$4*XW!W89/XW!$D$7,"-")</f>
        <v>-</v>
      </c>
      <c r="X89" s="157" t="str">
        <f aca="false">IF(XC!$D89&gt;0,100*XC!$B$4*XW!X89/XW!$D$7,"-")</f>
        <v>-</v>
      </c>
      <c r="Y89" s="105"/>
      <c r="Z89" s="105"/>
    </row>
    <row r="90" customFormat="false" ht="13" hidden="false" customHeight="false" outlineLevel="0" collapsed="false">
      <c r="A90" s="82"/>
      <c r="B90" s="89" t="n">
        <f aca="false">B89+1</f>
        <v>82</v>
      </c>
      <c r="C90" s="134" t="n">
        <f aca="false">XC!C90</f>
        <v>0</v>
      </c>
      <c r="D90" s="91" t="n">
        <f aca="false">SUM(E90:X90)</f>
        <v>0</v>
      </c>
      <c r="E90" s="156" t="str">
        <f aca="false">IF(XC!$D90&gt;0,100*XC!$B$4*XW!E90/XW!$D$7,"-")</f>
        <v>-</v>
      </c>
      <c r="F90" s="156" t="str">
        <f aca="false">IF(XC!$D90&gt;0,100*XC!$B$4*XW!F90/XW!$D$7,"-")</f>
        <v>-</v>
      </c>
      <c r="G90" s="156" t="str">
        <f aca="false">IF(XC!$D90&gt;0,100*XC!$B$4*XW!G90/XW!$D$7,"-")</f>
        <v>-</v>
      </c>
      <c r="H90" s="156" t="str">
        <f aca="false">IF(XC!$D90&gt;0,100*XC!$B$4*XW!H90/XW!$D$7,"-")</f>
        <v>-</v>
      </c>
      <c r="I90" s="156" t="str">
        <f aca="false">IF(XC!$D90&gt;0,100*XC!$B$4*XW!I90/XW!$D$7,"-")</f>
        <v>-</v>
      </c>
      <c r="J90" s="156" t="str">
        <f aca="false">IF(XC!$D90&gt;0,100*XC!$B$4*XW!J90/XW!$D$7,"-")</f>
        <v>-</v>
      </c>
      <c r="K90" s="156" t="str">
        <f aca="false">IF(XC!$D90&gt;0,100*XC!$B$4*XW!K90/XW!$D$7,"-")</f>
        <v>-</v>
      </c>
      <c r="L90" s="156" t="str">
        <f aca="false">IF(XC!$D90&gt;0,100*XC!$B$4*XW!L90/XW!$D$7,"-")</f>
        <v>-</v>
      </c>
      <c r="M90" s="156" t="str">
        <f aca="false">IF(XC!$D90&gt;0,100*XC!$B$4*XW!M90/XW!$D$7,"-")</f>
        <v>-</v>
      </c>
      <c r="N90" s="156" t="str">
        <f aca="false">IF(XC!$D90&gt;0,100*XC!$B$4*XW!N90/XW!$D$7,"-")</f>
        <v>-</v>
      </c>
      <c r="O90" s="156" t="str">
        <f aca="false">IF(XC!$D90&gt;0,100*XC!$B$4*XW!O90/XW!$D$7,"-")</f>
        <v>-</v>
      </c>
      <c r="P90" s="156" t="str">
        <f aca="false">IF(XC!$D90&gt;0,100*XC!$B$4*XW!P90/XW!$D$7,"-")</f>
        <v>-</v>
      </c>
      <c r="Q90" s="156" t="str">
        <f aca="false">IF(XC!$D90&gt;0,100*XC!$B$4*XW!Q90/XW!$D$7,"-")</f>
        <v>-</v>
      </c>
      <c r="R90" s="156" t="str">
        <f aca="false">IF(XC!$D90&gt;0,100*XC!$B$4*XW!R90/XW!$D$7,"-")</f>
        <v>-</v>
      </c>
      <c r="S90" s="156" t="str">
        <f aca="false">IF(XC!$D90&gt;0,100*XC!$B$4*XW!S90/XW!$D$7,"-")</f>
        <v>-</v>
      </c>
      <c r="T90" s="156" t="str">
        <f aca="false">IF(XC!$D90&gt;0,100*XC!$B$4*XW!T90/XW!$D$7,"-")</f>
        <v>-</v>
      </c>
      <c r="U90" s="156" t="str">
        <f aca="false">IF(XC!$D90&gt;0,100*XC!$B$4*XW!U90/XW!$D$7,"-")</f>
        <v>-</v>
      </c>
      <c r="V90" s="156" t="str">
        <f aca="false">IF(XC!$D90&gt;0,100*XC!$B$4*XW!V90/XW!$D$7,"-")</f>
        <v>-</v>
      </c>
      <c r="W90" s="156" t="str">
        <f aca="false">IF(XC!$D90&gt;0,100*XC!$B$4*XW!W90/XW!$D$7,"-")</f>
        <v>-</v>
      </c>
      <c r="X90" s="157" t="str">
        <f aca="false">IF(XC!$D90&gt;0,100*XC!$B$4*XW!X90/XW!$D$7,"-")</f>
        <v>-</v>
      </c>
      <c r="Y90" s="105"/>
      <c r="Z90" s="105"/>
    </row>
    <row r="91" customFormat="false" ht="13" hidden="false" customHeight="false" outlineLevel="0" collapsed="false">
      <c r="A91" s="82"/>
      <c r="B91" s="89" t="n">
        <f aca="false">B90+1</f>
        <v>83</v>
      </c>
      <c r="C91" s="134" t="n">
        <f aca="false">XC!C91</f>
        <v>0</v>
      </c>
      <c r="D91" s="91" t="n">
        <f aca="false">SUM(E91:X91)</f>
        <v>0</v>
      </c>
      <c r="E91" s="156" t="str">
        <f aca="false">IF(XC!$D91&gt;0,100*XC!$B$4*XW!E91/XW!$D$7,"-")</f>
        <v>-</v>
      </c>
      <c r="F91" s="156" t="str">
        <f aca="false">IF(XC!$D91&gt;0,100*XC!$B$4*XW!F91/XW!$D$7,"-")</f>
        <v>-</v>
      </c>
      <c r="G91" s="156" t="str">
        <f aca="false">IF(XC!$D91&gt;0,100*XC!$B$4*XW!G91/XW!$D$7,"-")</f>
        <v>-</v>
      </c>
      <c r="H91" s="156" t="str">
        <f aca="false">IF(XC!$D91&gt;0,100*XC!$B$4*XW!H91/XW!$D$7,"-")</f>
        <v>-</v>
      </c>
      <c r="I91" s="156" t="str">
        <f aca="false">IF(XC!$D91&gt;0,100*XC!$B$4*XW!I91/XW!$D$7,"-")</f>
        <v>-</v>
      </c>
      <c r="J91" s="156" t="str">
        <f aca="false">IF(XC!$D91&gt;0,100*XC!$B$4*XW!J91/XW!$D$7,"-")</f>
        <v>-</v>
      </c>
      <c r="K91" s="156" t="str">
        <f aca="false">IF(XC!$D91&gt;0,100*XC!$B$4*XW!K91/XW!$D$7,"-")</f>
        <v>-</v>
      </c>
      <c r="L91" s="156" t="str">
        <f aca="false">IF(XC!$D91&gt;0,100*XC!$B$4*XW!L91/XW!$D$7,"-")</f>
        <v>-</v>
      </c>
      <c r="M91" s="156" t="str">
        <f aca="false">IF(XC!$D91&gt;0,100*XC!$B$4*XW!M91/XW!$D$7,"-")</f>
        <v>-</v>
      </c>
      <c r="N91" s="156" t="str">
        <f aca="false">IF(XC!$D91&gt;0,100*XC!$B$4*XW!N91/XW!$D$7,"-")</f>
        <v>-</v>
      </c>
      <c r="O91" s="156" t="str">
        <f aca="false">IF(XC!$D91&gt;0,100*XC!$B$4*XW!O91/XW!$D$7,"-")</f>
        <v>-</v>
      </c>
      <c r="P91" s="156" t="str">
        <f aca="false">IF(XC!$D91&gt;0,100*XC!$B$4*XW!P91/XW!$D$7,"-")</f>
        <v>-</v>
      </c>
      <c r="Q91" s="156" t="str">
        <f aca="false">IF(XC!$D91&gt;0,100*XC!$B$4*XW!Q91/XW!$D$7,"-")</f>
        <v>-</v>
      </c>
      <c r="R91" s="156" t="str">
        <f aca="false">IF(XC!$D91&gt;0,100*XC!$B$4*XW!R91/XW!$D$7,"-")</f>
        <v>-</v>
      </c>
      <c r="S91" s="156" t="str">
        <f aca="false">IF(XC!$D91&gt;0,100*XC!$B$4*XW!S91/XW!$D$7,"-")</f>
        <v>-</v>
      </c>
      <c r="T91" s="156" t="str">
        <f aca="false">IF(XC!$D91&gt;0,100*XC!$B$4*XW!T91/XW!$D$7,"-")</f>
        <v>-</v>
      </c>
      <c r="U91" s="156" t="str">
        <f aca="false">IF(XC!$D91&gt;0,100*XC!$B$4*XW!U91/XW!$D$7,"-")</f>
        <v>-</v>
      </c>
      <c r="V91" s="156" t="str">
        <f aca="false">IF(XC!$D91&gt;0,100*XC!$B$4*XW!V91/XW!$D$7,"-")</f>
        <v>-</v>
      </c>
      <c r="W91" s="156" t="str">
        <f aca="false">IF(XC!$D91&gt;0,100*XC!$B$4*XW!W91/XW!$D$7,"-")</f>
        <v>-</v>
      </c>
      <c r="X91" s="157" t="str">
        <f aca="false">IF(XC!$D91&gt;0,100*XC!$B$4*XW!X91/XW!$D$7,"-")</f>
        <v>-</v>
      </c>
      <c r="Y91" s="105"/>
      <c r="Z91" s="105"/>
    </row>
    <row r="92" customFormat="false" ht="13" hidden="false" customHeight="false" outlineLevel="0" collapsed="false">
      <c r="A92" s="82"/>
      <c r="B92" s="89" t="n">
        <f aca="false">B91+1</f>
        <v>84</v>
      </c>
      <c r="C92" s="134" t="n">
        <f aca="false">XC!C92</f>
        <v>0</v>
      </c>
      <c r="D92" s="91" t="n">
        <f aca="false">SUM(E92:X92)</f>
        <v>0</v>
      </c>
      <c r="E92" s="156" t="str">
        <f aca="false">IF(XC!$D92&gt;0,100*XC!$B$4*XW!E92/XW!$D$7,"-")</f>
        <v>-</v>
      </c>
      <c r="F92" s="156" t="str">
        <f aca="false">IF(XC!$D92&gt;0,100*XC!$B$4*XW!F92/XW!$D$7,"-")</f>
        <v>-</v>
      </c>
      <c r="G92" s="156" t="str">
        <f aca="false">IF(XC!$D92&gt;0,100*XC!$B$4*XW!G92/XW!$D$7,"-")</f>
        <v>-</v>
      </c>
      <c r="H92" s="156" t="str">
        <f aca="false">IF(XC!$D92&gt;0,100*XC!$B$4*XW!H92/XW!$D$7,"-")</f>
        <v>-</v>
      </c>
      <c r="I92" s="156" t="str">
        <f aca="false">IF(XC!$D92&gt;0,100*XC!$B$4*XW!I92/XW!$D$7,"-")</f>
        <v>-</v>
      </c>
      <c r="J92" s="156" t="str">
        <f aca="false">IF(XC!$D92&gt;0,100*XC!$B$4*XW!J92/XW!$D$7,"-")</f>
        <v>-</v>
      </c>
      <c r="K92" s="156" t="str">
        <f aca="false">IF(XC!$D92&gt;0,100*XC!$B$4*XW!K92/XW!$D$7,"-")</f>
        <v>-</v>
      </c>
      <c r="L92" s="156" t="str">
        <f aca="false">IF(XC!$D92&gt;0,100*XC!$B$4*XW!L92/XW!$D$7,"-")</f>
        <v>-</v>
      </c>
      <c r="M92" s="156" t="str">
        <f aca="false">IF(XC!$D92&gt;0,100*XC!$B$4*XW!M92/XW!$D$7,"-")</f>
        <v>-</v>
      </c>
      <c r="N92" s="156" t="str">
        <f aca="false">IF(XC!$D92&gt;0,100*XC!$B$4*XW!N92/XW!$D$7,"-")</f>
        <v>-</v>
      </c>
      <c r="O92" s="156" t="str">
        <f aca="false">IF(XC!$D92&gt;0,100*XC!$B$4*XW!O92/XW!$D$7,"-")</f>
        <v>-</v>
      </c>
      <c r="P92" s="156" t="str">
        <f aca="false">IF(XC!$D92&gt;0,100*XC!$B$4*XW!P92/XW!$D$7,"-")</f>
        <v>-</v>
      </c>
      <c r="Q92" s="156" t="str">
        <f aca="false">IF(XC!$D92&gt;0,100*XC!$B$4*XW!Q92/XW!$D$7,"-")</f>
        <v>-</v>
      </c>
      <c r="R92" s="156" t="str">
        <f aca="false">IF(XC!$D92&gt;0,100*XC!$B$4*XW!R92/XW!$D$7,"-")</f>
        <v>-</v>
      </c>
      <c r="S92" s="156" t="str">
        <f aca="false">IF(XC!$D92&gt;0,100*XC!$B$4*XW!S92/XW!$D$7,"-")</f>
        <v>-</v>
      </c>
      <c r="T92" s="156" t="str">
        <f aca="false">IF(XC!$D92&gt;0,100*XC!$B$4*XW!T92/XW!$D$7,"-")</f>
        <v>-</v>
      </c>
      <c r="U92" s="156" t="str">
        <f aca="false">IF(XC!$D92&gt;0,100*XC!$B$4*XW!U92/XW!$D$7,"-")</f>
        <v>-</v>
      </c>
      <c r="V92" s="156" t="str">
        <f aca="false">IF(XC!$D92&gt;0,100*XC!$B$4*XW!V92/XW!$D$7,"-")</f>
        <v>-</v>
      </c>
      <c r="W92" s="156" t="str">
        <f aca="false">IF(XC!$D92&gt;0,100*XC!$B$4*XW!W92/XW!$D$7,"-")</f>
        <v>-</v>
      </c>
      <c r="X92" s="157" t="str">
        <f aca="false">IF(XC!$D92&gt;0,100*XC!$B$4*XW!X92/XW!$D$7,"-")</f>
        <v>-</v>
      </c>
      <c r="Y92" s="105"/>
      <c r="Z92" s="105"/>
    </row>
    <row r="93" customFormat="false" ht="13" hidden="false" customHeight="false" outlineLevel="0" collapsed="false">
      <c r="A93" s="82"/>
      <c r="B93" s="89" t="n">
        <f aca="false">B92+1</f>
        <v>85</v>
      </c>
      <c r="C93" s="134" t="n">
        <f aca="false">XC!C93</f>
        <v>0</v>
      </c>
      <c r="D93" s="91" t="n">
        <f aca="false">SUM(E93:X93)</f>
        <v>0</v>
      </c>
      <c r="E93" s="156" t="str">
        <f aca="false">IF(XC!$D93&gt;0,100*XC!$B$4*XW!E93/XW!$D$7,"-")</f>
        <v>-</v>
      </c>
      <c r="F93" s="156" t="str">
        <f aca="false">IF(XC!$D93&gt;0,100*XC!$B$4*XW!F93/XW!$D$7,"-")</f>
        <v>-</v>
      </c>
      <c r="G93" s="156" t="str">
        <f aca="false">IF(XC!$D93&gt;0,100*XC!$B$4*XW!G93/XW!$D$7,"-")</f>
        <v>-</v>
      </c>
      <c r="H93" s="156" t="str">
        <f aca="false">IF(XC!$D93&gt;0,100*XC!$B$4*XW!H93/XW!$D$7,"-")</f>
        <v>-</v>
      </c>
      <c r="I93" s="156" t="str">
        <f aca="false">IF(XC!$D93&gt;0,100*XC!$B$4*XW!I93/XW!$D$7,"-")</f>
        <v>-</v>
      </c>
      <c r="J93" s="156" t="str">
        <f aca="false">IF(XC!$D93&gt;0,100*XC!$B$4*XW!J93/XW!$D$7,"-")</f>
        <v>-</v>
      </c>
      <c r="K93" s="156" t="str">
        <f aca="false">IF(XC!$D93&gt;0,100*XC!$B$4*XW!K93/XW!$D$7,"-")</f>
        <v>-</v>
      </c>
      <c r="L93" s="156" t="str">
        <f aca="false">IF(XC!$D93&gt;0,100*XC!$B$4*XW!L93/XW!$D$7,"-")</f>
        <v>-</v>
      </c>
      <c r="M93" s="156" t="str">
        <f aca="false">IF(XC!$D93&gt;0,100*XC!$B$4*XW!M93/XW!$D$7,"-")</f>
        <v>-</v>
      </c>
      <c r="N93" s="156" t="str">
        <f aca="false">IF(XC!$D93&gt;0,100*XC!$B$4*XW!N93/XW!$D$7,"-")</f>
        <v>-</v>
      </c>
      <c r="O93" s="156" t="str">
        <f aca="false">IF(XC!$D93&gt;0,100*XC!$B$4*XW!O93/XW!$D$7,"-")</f>
        <v>-</v>
      </c>
      <c r="P93" s="156" t="str">
        <f aca="false">IF(XC!$D93&gt;0,100*XC!$B$4*XW!P93/XW!$D$7,"-")</f>
        <v>-</v>
      </c>
      <c r="Q93" s="156" t="str">
        <f aca="false">IF(XC!$D93&gt;0,100*XC!$B$4*XW!Q93/XW!$D$7,"-")</f>
        <v>-</v>
      </c>
      <c r="R93" s="156" t="str">
        <f aca="false">IF(XC!$D93&gt;0,100*XC!$B$4*XW!R93/XW!$D$7,"-")</f>
        <v>-</v>
      </c>
      <c r="S93" s="156" t="str">
        <f aca="false">IF(XC!$D93&gt;0,100*XC!$B$4*XW!S93/XW!$D$7,"-")</f>
        <v>-</v>
      </c>
      <c r="T93" s="156" t="str">
        <f aca="false">IF(XC!$D93&gt;0,100*XC!$B$4*XW!T93/XW!$D$7,"-")</f>
        <v>-</v>
      </c>
      <c r="U93" s="156" t="str">
        <f aca="false">IF(XC!$D93&gt;0,100*XC!$B$4*XW!U93/XW!$D$7,"-")</f>
        <v>-</v>
      </c>
      <c r="V93" s="156" t="str">
        <f aca="false">IF(XC!$D93&gt;0,100*XC!$B$4*XW!V93/XW!$D$7,"-")</f>
        <v>-</v>
      </c>
      <c r="W93" s="156" t="str">
        <f aca="false">IF(XC!$D93&gt;0,100*XC!$B$4*XW!W93/XW!$D$7,"-")</f>
        <v>-</v>
      </c>
      <c r="X93" s="157" t="str">
        <f aca="false">IF(XC!$D93&gt;0,100*XC!$B$4*XW!X93/XW!$D$7,"-")</f>
        <v>-</v>
      </c>
      <c r="Y93" s="105"/>
      <c r="Z93" s="105"/>
    </row>
    <row r="94" customFormat="false" ht="13" hidden="false" customHeight="false" outlineLevel="0" collapsed="false">
      <c r="A94" s="82"/>
      <c r="B94" s="89" t="n">
        <f aca="false">B93+1</f>
        <v>86</v>
      </c>
      <c r="C94" s="134" t="n">
        <f aca="false">XC!C94</f>
        <v>0</v>
      </c>
      <c r="D94" s="91" t="n">
        <f aca="false">SUM(E94:X94)</f>
        <v>0</v>
      </c>
      <c r="E94" s="156" t="str">
        <f aca="false">IF(XC!$D94&gt;0,100*XC!$B$4*XW!E94/XW!$D$7,"-")</f>
        <v>-</v>
      </c>
      <c r="F94" s="156" t="str">
        <f aca="false">IF(XC!$D94&gt;0,100*XC!$B$4*XW!F94/XW!$D$7,"-")</f>
        <v>-</v>
      </c>
      <c r="G94" s="156" t="str">
        <f aca="false">IF(XC!$D94&gt;0,100*XC!$B$4*XW!G94/XW!$D$7,"-")</f>
        <v>-</v>
      </c>
      <c r="H94" s="156" t="str">
        <f aca="false">IF(XC!$D94&gt;0,100*XC!$B$4*XW!H94/XW!$D$7,"-")</f>
        <v>-</v>
      </c>
      <c r="I94" s="156" t="str">
        <f aca="false">IF(XC!$D94&gt;0,100*XC!$B$4*XW!I94/XW!$D$7,"-")</f>
        <v>-</v>
      </c>
      <c r="J94" s="156" t="str">
        <f aca="false">IF(XC!$D94&gt;0,100*XC!$B$4*XW!J94/XW!$D$7,"-")</f>
        <v>-</v>
      </c>
      <c r="K94" s="156" t="str">
        <f aca="false">IF(XC!$D94&gt;0,100*XC!$B$4*XW!K94/XW!$D$7,"-")</f>
        <v>-</v>
      </c>
      <c r="L94" s="156" t="str">
        <f aca="false">IF(XC!$D94&gt;0,100*XC!$B$4*XW!L94/XW!$D$7,"-")</f>
        <v>-</v>
      </c>
      <c r="M94" s="156" t="str">
        <f aca="false">IF(XC!$D94&gt;0,100*XC!$B$4*XW!M94/XW!$D$7,"-")</f>
        <v>-</v>
      </c>
      <c r="N94" s="156" t="str">
        <f aca="false">IF(XC!$D94&gt;0,100*XC!$B$4*XW!N94/XW!$D$7,"-")</f>
        <v>-</v>
      </c>
      <c r="O94" s="156" t="str">
        <f aca="false">IF(XC!$D94&gt;0,100*XC!$B$4*XW!O94/XW!$D$7,"-")</f>
        <v>-</v>
      </c>
      <c r="P94" s="156" t="str">
        <f aca="false">IF(XC!$D94&gt;0,100*XC!$B$4*XW!P94/XW!$D$7,"-")</f>
        <v>-</v>
      </c>
      <c r="Q94" s="156" t="str">
        <f aca="false">IF(XC!$D94&gt;0,100*XC!$B$4*XW!Q94/XW!$D$7,"-")</f>
        <v>-</v>
      </c>
      <c r="R94" s="156" t="str">
        <f aca="false">IF(XC!$D94&gt;0,100*XC!$B$4*XW!R94/XW!$D$7,"-")</f>
        <v>-</v>
      </c>
      <c r="S94" s="156" t="str">
        <f aca="false">IF(XC!$D94&gt;0,100*XC!$B$4*XW!S94/XW!$D$7,"-")</f>
        <v>-</v>
      </c>
      <c r="T94" s="156" t="str">
        <f aca="false">IF(XC!$D94&gt;0,100*XC!$B$4*XW!T94/XW!$D$7,"-")</f>
        <v>-</v>
      </c>
      <c r="U94" s="156" t="str">
        <f aca="false">IF(XC!$D94&gt;0,100*XC!$B$4*XW!U94/XW!$D$7,"-")</f>
        <v>-</v>
      </c>
      <c r="V94" s="156" t="str">
        <f aca="false">IF(XC!$D94&gt;0,100*XC!$B$4*XW!V94/XW!$D$7,"-")</f>
        <v>-</v>
      </c>
      <c r="W94" s="156" t="str">
        <f aca="false">IF(XC!$D94&gt;0,100*XC!$B$4*XW!W94/XW!$D$7,"-")</f>
        <v>-</v>
      </c>
      <c r="X94" s="157" t="str">
        <f aca="false">IF(XC!$D94&gt;0,100*XC!$B$4*XW!X94/XW!$D$7,"-")</f>
        <v>-</v>
      </c>
      <c r="Y94" s="105"/>
      <c r="Z94" s="105"/>
    </row>
    <row r="95" customFormat="false" ht="13" hidden="false" customHeight="false" outlineLevel="0" collapsed="false">
      <c r="A95" s="82"/>
      <c r="B95" s="89" t="n">
        <f aca="false">B94+1</f>
        <v>87</v>
      </c>
      <c r="C95" s="134" t="n">
        <f aca="false">XC!C95</f>
        <v>0</v>
      </c>
      <c r="D95" s="91" t="n">
        <f aca="false">SUM(E95:X95)</f>
        <v>0</v>
      </c>
      <c r="E95" s="156" t="str">
        <f aca="false">IF(XC!$D95&gt;0,100*XC!$B$4*XW!E95/XW!$D$7,"-")</f>
        <v>-</v>
      </c>
      <c r="F95" s="156" t="str">
        <f aca="false">IF(XC!$D95&gt;0,100*XC!$B$4*XW!F95/XW!$D$7,"-")</f>
        <v>-</v>
      </c>
      <c r="G95" s="156" t="str">
        <f aca="false">IF(XC!$D95&gt;0,100*XC!$B$4*XW!G95/XW!$D$7,"-")</f>
        <v>-</v>
      </c>
      <c r="H95" s="156" t="str">
        <f aca="false">IF(XC!$D95&gt;0,100*XC!$B$4*XW!H95/XW!$D$7,"-")</f>
        <v>-</v>
      </c>
      <c r="I95" s="156" t="str">
        <f aca="false">IF(XC!$D95&gt;0,100*XC!$B$4*XW!I95/XW!$D$7,"-")</f>
        <v>-</v>
      </c>
      <c r="J95" s="156" t="str">
        <f aca="false">IF(XC!$D95&gt;0,100*XC!$B$4*XW!J95/XW!$D$7,"-")</f>
        <v>-</v>
      </c>
      <c r="K95" s="156" t="str">
        <f aca="false">IF(XC!$D95&gt;0,100*XC!$B$4*XW!K95/XW!$D$7,"-")</f>
        <v>-</v>
      </c>
      <c r="L95" s="156" t="str">
        <f aca="false">IF(XC!$D95&gt;0,100*XC!$B$4*XW!L95/XW!$D$7,"-")</f>
        <v>-</v>
      </c>
      <c r="M95" s="156" t="str">
        <f aca="false">IF(XC!$D95&gt;0,100*XC!$B$4*XW!M95/XW!$D$7,"-")</f>
        <v>-</v>
      </c>
      <c r="N95" s="156" t="str">
        <f aca="false">IF(XC!$D95&gt;0,100*XC!$B$4*XW!N95/XW!$D$7,"-")</f>
        <v>-</v>
      </c>
      <c r="O95" s="156" t="str">
        <f aca="false">IF(XC!$D95&gt;0,100*XC!$B$4*XW!O95/XW!$D$7,"-")</f>
        <v>-</v>
      </c>
      <c r="P95" s="156" t="str">
        <f aca="false">IF(XC!$D95&gt;0,100*XC!$B$4*XW!P95/XW!$D$7,"-")</f>
        <v>-</v>
      </c>
      <c r="Q95" s="156" t="str">
        <f aca="false">IF(XC!$D95&gt;0,100*XC!$B$4*XW!Q95/XW!$D$7,"-")</f>
        <v>-</v>
      </c>
      <c r="R95" s="156" t="str">
        <f aca="false">IF(XC!$D95&gt;0,100*XC!$B$4*XW!R95/XW!$D$7,"-")</f>
        <v>-</v>
      </c>
      <c r="S95" s="156" t="str">
        <f aca="false">IF(XC!$D95&gt;0,100*XC!$B$4*XW!S95/XW!$D$7,"-")</f>
        <v>-</v>
      </c>
      <c r="T95" s="156" t="str">
        <f aca="false">IF(XC!$D95&gt;0,100*XC!$B$4*XW!T95/XW!$D$7,"-")</f>
        <v>-</v>
      </c>
      <c r="U95" s="156" t="str">
        <f aca="false">IF(XC!$D95&gt;0,100*XC!$B$4*XW!U95/XW!$D$7,"-")</f>
        <v>-</v>
      </c>
      <c r="V95" s="156" t="str">
        <f aca="false">IF(XC!$D95&gt;0,100*XC!$B$4*XW!V95/XW!$D$7,"-")</f>
        <v>-</v>
      </c>
      <c r="W95" s="156" t="str">
        <f aca="false">IF(XC!$D95&gt;0,100*XC!$B$4*XW!W95/XW!$D$7,"-")</f>
        <v>-</v>
      </c>
      <c r="X95" s="157" t="str">
        <f aca="false">IF(XC!$D95&gt;0,100*XC!$B$4*XW!X95/XW!$D$7,"-")</f>
        <v>-</v>
      </c>
      <c r="Y95" s="105"/>
      <c r="Z95" s="105"/>
    </row>
    <row r="96" customFormat="false" ht="13" hidden="false" customHeight="false" outlineLevel="0" collapsed="false">
      <c r="A96" s="82"/>
      <c r="B96" s="89" t="n">
        <f aca="false">B95+1</f>
        <v>88</v>
      </c>
      <c r="C96" s="134" t="n">
        <f aca="false">XC!C96</f>
        <v>0</v>
      </c>
      <c r="D96" s="91" t="n">
        <f aca="false">SUM(E96:X96)</f>
        <v>0</v>
      </c>
      <c r="E96" s="156" t="str">
        <f aca="false">IF(XC!$D96&gt;0,100*XC!$B$4*XW!E96/XW!$D$7,"-")</f>
        <v>-</v>
      </c>
      <c r="F96" s="156" t="str">
        <f aca="false">IF(XC!$D96&gt;0,100*XC!$B$4*XW!F96/XW!$D$7,"-")</f>
        <v>-</v>
      </c>
      <c r="G96" s="156" t="str">
        <f aca="false">IF(XC!$D96&gt;0,100*XC!$B$4*XW!G96/XW!$D$7,"-")</f>
        <v>-</v>
      </c>
      <c r="H96" s="156" t="str">
        <f aca="false">IF(XC!$D96&gt;0,100*XC!$B$4*XW!H96/XW!$D$7,"-")</f>
        <v>-</v>
      </c>
      <c r="I96" s="156" t="str">
        <f aca="false">IF(XC!$D96&gt;0,100*XC!$B$4*XW!I96/XW!$D$7,"-")</f>
        <v>-</v>
      </c>
      <c r="J96" s="156" t="str">
        <f aca="false">IF(XC!$D96&gt;0,100*XC!$B$4*XW!J96/XW!$D$7,"-")</f>
        <v>-</v>
      </c>
      <c r="K96" s="156" t="str">
        <f aca="false">IF(XC!$D96&gt;0,100*XC!$B$4*XW!K96/XW!$D$7,"-")</f>
        <v>-</v>
      </c>
      <c r="L96" s="156" t="str">
        <f aca="false">IF(XC!$D96&gt;0,100*XC!$B$4*XW!L96/XW!$D$7,"-")</f>
        <v>-</v>
      </c>
      <c r="M96" s="156" t="str">
        <f aca="false">IF(XC!$D96&gt;0,100*XC!$B$4*XW!M96/XW!$D$7,"-")</f>
        <v>-</v>
      </c>
      <c r="N96" s="156" t="str">
        <f aca="false">IF(XC!$D96&gt;0,100*XC!$B$4*XW!N96/XW!$D$7,"-")</f>
        <v>-</v>
      </c>
      <c r="O96" s="156" t="str">
        <f aca="false">IF(XC!$D96&gt;0,100*XC!$B$4*XW!O96/XW!$D$7,"-")</f>
        <v>-</v>
      </c>
      <c r="P96" s="156" t="str">
        <f aca="false">IF(XC!$D96&gt;0,100*XC!$B$4*XW!P96/XW!$D$7,"-")</f>
        <v>-</v>
      </c>
      <c r="Q96" s="156" t="str">
        <f aca="false">IF(XC!$D96&gt;0,100*XC!$B$4*XW!Q96/XW!$D$7,"-")</f>
        <v>-</v>
      </c>
      <c r="R96" s="156" t="str">
        <f aca="false">IF(XC!$D96&gt;0,100*XC!$B$4*XW!R96/XW!$D$7,"-")</f>
        <v>-</v>
      </c>
      <c r="S96" s="156" t="str">
        <f aca="false">IF(XC!$D96&gt;0,100*XC!$B$4*XW!S96/XW!$D$7,"-")</f>
        <v>-</v>
      </c>
      <c r="T96" s="156" t="str">
        <f aca="false">IF(XC!$D96&gt;0,100*XC!$B$4*XW!T96/XW!$D$7,"-")</f>
        <v>-</v>
      </c>
      <c r="U96" s="156" t="str">
        <f aca="false">IF(XC!$D96&gt;0,100*XC!$B$4*XW!U96/XW!$D$7,"-")</f>
        <v>-</v>
      </c>
      <c r="V96" s="156" t="str">
        <f aca="false">IF(XC!$D96&gt;0,100*XC!$B$4*XW!V96/XW!$D$7,"-")</f>
        <v>-</v>
      </c>
      <c r="W96" s="156" t="str">
        <f aca="false">IF(XC!$D96&gt;0,100*XC!$B$4*XW!W96/XW!$D$7,"-")</f>
        <v>-</v>
      </c>
      <c r="X96" s="157" t="str">
        <f aca="false">IF(XC!$D96&gt;0,100*XC!$B$4*XW!X96/XW!$D$7,"-")</f>
        <v>-</v>
      </c>
      <c r="Y96" s="105"/>
      <c r="Z96" s="105"/>
    </row>
    <row r="97" customFormat="false" ht="13" hidden="false" customHeight="false" outlineLevel="0" collapsed="false">
      <c r="A97" s="82"/>
      <c r="B97" s="89" t="n">
        <f aca="false">B96+1</f>
        <v>89</v>
      </c>
      <c r="C97" s="134" t="n">
        <f aca="false">XC!C97</f>
        <v>0</v>
      </c>
      <c r="D97" s="91" t="n">
        <f aca="false">SUM(E97:X97)</f>
        <v>0</v>
      </c>
      <c r="E97" s="156" t="str">
        <f aca="false">IF(XC!$D97&gt;0,100*XC!$B$4*XW!E97/XW!$D$7,"-")</f>
        <v>-</v>
      </c>
      <c r="F97" s="156" t="str">
        <f aca="false">IF(XC!$D97&gt;0,100*XC!$B$4*XW!F97/XW!$D$7,"-")</f>
        <v>-</v>
      </c>
      <c r="G97" s="156" t="str">
        <f aca="false">IF(XC!$D97&gt;0,100*XC!$B$4*XW!G97/XW!$D$7,"-")</f>
        <v>-</v>
      </c>
      <c r="H97" s="156" t="str">
        <f aca="false">IF(XC!$D97&gt;0,100*XC!$B$4*XW!H97/XW!$D$7,"-")</f>
        <v>-</v>
      </c>
      <c r="I97" s="156" t="str">
        <f aca="false">IF(XC!$D97&gt;0,100*XC!$B$4*XW!I97/XW!$D$7,"-")</f>
        <v>-</v>
      </c>
      <c r="J97" s="156" t="str">
        <f aca="false">IF(XC!$D97&gt;0,100*XC!$B$4*XW!J97/XW!$D$7,"-")</f>
        <v>-</v>
      </c>
      <c r="K97" s="156" t="str">
        <f aca="false">IF(XC!$D97&gt;0,100*XC!$B$4*XW!K97/XW!$D$7,"-")</f>
        <v>-</v>
      </c>
      <c r="L97" s="156" t="str">
        <f aca="false">IF(XC!$D97&gt;0,100*XC!$B$4*XW!L97/XW!$D$7,"-")</f>
        <v>-</v>
      </c>
      <c r="M97" s="156" t="str">
        <f aca="false">IF(XC!$D97&gt;0,100*XC!$B$4*XW!M97/XW!$D$7,"-")</f>
        <v>-</v>
      </c>
      <c r="N97" s="156" t="str">
        <f aca="false">IF(XC!$D97&gt;0,100*XC!$B$4*XW!N97/XW!$D$7,"-")</f>
        <v>-</v>
      </c>
      <c r="O97" s="156" t="str">
        <f aca="false">IF(XC!$D97&gt;0,100*XC!$B$4*XW!O97/XW!$D$7,"-")</f>
        <v>-</v>
      </c>
      <c r="P97" s="156" t="str">
        <f aca="false">IF(XC!$D97&gt;0,100*XC!$B$4*XW!P97/XW!$D$7,"-")</f>
        <v>-</v>
      </c>
      <c r="Q97" s="156" t="str">
        <f aca="false">IF(XC!$D97&gt;0,100*XC!$B$4*XW!Q97/XW!$D$7,"-")</f>
        <v>-</v>
      </c>
      <c r="R97" s="156" t="str">
        <f aca="false">IF(XC!$D97&gt;0,100*XC!$B$4*XW!R97/XW!$D$7,"-")</f>
        <v>-</v>
      </c>
      <c r="S97" s="156" t="str">
        <f aca="false">IF(XC!$D97&gt;0,100*XC!$B$4*XW!S97/XW!$D$7,"-")</f>
        <v>-</v>
      </c>
      <c r="T97" s="156" t="str">
        <f aca="false">IF(XC!$D97&gt;0,100*XC!$B$4*XW!T97/XW!$D$7,"-")</f>
        <v>-</v>
      </c>
      <c r="U97" s="156" t="str">
        <f aca="false">IF(XC!$D97&gt;0,100*XC!$B$4*XW!U97/XW!$D$7,"-")</f>
        <v>-</v>
      </c>
      <c r="V97" s="156" t="str">
        <f aca="false">IF(XC!$D97&gt;0,100*XC!$B$4*XW!V97/XW!$D$7,"-")</f>
        <v>-</v>
      </c>
      <c r="W97" s="156" t="str">
        <f aca="false">IF(XC!$D97&gt;0,100*XC!$B$4*XW!W97/XW!$D$7,"-")</f>
        <v>-</v>
      </c>
      <c r="X97" s="157" t="str">
        <f aca="false">IF(XC!$D97&gt;0,100*XC!$B$4*XW!X97/XW!$D$7,"-")</f>
        <v>-</v>
      </c>
      <c r="Y97" s="105"/>
      <c r="Z97" s="105"/>
    </row>
    <row r="98" customFormat="false" ht="13" hidden="false" customHeight="false" outlineLevel="0" collapsed="false">
      <c r="A98" s="82"/>
      <c r="B98" s="89" t="n">
        <f aca="false">B97+1</f>
        <v>90</v>
      </c>
      <c r="C98" s="134" t="n">
        <f aca="false">XC!C98</f>
        <v>0</v>
      </c>
      <c r="D98" s="91" t="n">
        <f aca="false">SUM(E98:X98)</f>
        <v>0</v>
      </c>
      <c r="E98" s="156" t="str">
        <f aca="false">IF(XC!$D98&gt;0,100*XC!$B$4*XW!E98/XW!$D$7,"-")</f>
        <v>-</v>
      </c>
      <c r="F98" s="156" t="str">
        <f aca="false">IF(XC!$D98&gt;0,100*XC!$B$4*XW!F98/XW!$D$7,"-")</f>
        <v>-</v>
      </c>
      <c r="G98" s="156" t="str">
        <f aca="false">IF(XC!$D98&gt;0,100*XC!$B$4*XW!G98/XW!$D$7,"-")</f>
        <v>-</v>
      </c>
      <c r="H98" s="156" t="str">
        <f aca="false">IF(XC!$D98&gt;0,100*XC!$B$4*XW!H98/XW!$D$7,"-")</f>
        <v>-</v>
      </c>
      <c r="I98" s="156" t="str">
        <f aca="false">IF(XC!$D98&gt;0,100*XC!$B$4*XW!I98/XW!$D$7,"-")</f>
        <v>-</v>
      </c>
      <c r="J98" s="156" t="str">
        <f aca="false">IF(XC!$D98&gt;0,100*XC!$B$4*XW!J98/XW!$D$7,"-")</f>
        <v>-</v>
      </c>
      <c r="K98" s="156" t="str">
        <f aca="false">IF(XC!$D98&gt;0,100*XC!$B$4*XW!K98/XW!$D$7,"-")</f>
        <v>-</v>
      </c>
      <c r="L98" s="156" t="str">
        <f aca="false">IF(XC!$D98&gt;0,100*XC!$B$4*XW!L98/XW!$D$7,"-")</f>
        <v>-</v>
      </c>
      <c r="M98" s="156" t="str">
        <f aca="false">IF(XC!$D98&gt;0,100*XC!$B$4*XW!M98/XW!$D$7,"-")</f>
        <v>-</v>
      </c>
      <c r="N98" s="156" t="str">
        <f aca="false">IF(XC!$D98&gt;0,100*XC!$B$4*XW!N98/XW!$D$7,"-")</f>
        <v>-</v>
      </c>
      <c r="O98" s="156" t="str">
        <f aca="false">IF(XC!$D98&gt;0,100*XC!$B$4*XW!O98/XW!$D$7,"-")</f>
        <v>-</v>
      </c>
      <c r="P98" s="156" t="str">
        <f aca="false">IF(XC!$D98&gt;0,100*XC!$B$4*XW!P98/XW!$D$7,"-")</f>
        <v>-</v>
      </c>
      <c r="Q98" s="156" t="str">
        <f aca="false">IF(XC!$D98&gt;0,100*XC!$B$4*XW!Q98/XW!$D$7,"-")</f>
        <v>-</v>
      </c>
      <c r="R98" s="156" t="str">
        <f aca="false">IF(XC!$D98&gt;0,100*XC!$B$4*XW!R98/XW!$D$7,"-")</f>
        <v>-</v>
      </c>
      <c r="S98" s="156" t="str">
        <f aca="false">IF(XC!$D98&gt;0,100*XC!$B$4*XW!S98/XW!$D$7,"-")</f>
        <v>-</v>
      </c>
      <c r="T98" s="156" t="str">
        <f aca="false">IF(XC!$D98&gt;0,100*XC!$B$4*XW!T98/XW!$D$7,"-")</f>
        <v>-</v>
      </c>
      <c r="U98" s="156" t="str">
        <f aca="false">IF(XC!$D98&gt;0,100*XC!$B$4*XW!U98/XW!$D$7,"-")</f>
        <v>-</v>
      </c>
      <c r="V98" s="156" t="str">
        <f aca="false">IF(XC!$D98&gt;0,100*XC!$B$4*XW!V98/XW!$D$7,"-")</f>
        <v>-</v>
      </c>
      <c r="W98" s="156" t="str">
        <f aca="false">IF(XC!$D98&gt;0,100*XC!$B$4*XW!W98/XW!$D$7,"-")</f>
        <v>-</v>
      </c>
      <c r="X98" s="157" t="str">
        <f aca="false">IF(XC!$D98&gt;0,100*XC!$B$4*XW!X98/XW!$D$7,"-")</f>
        <v>-</v>
      </c>
      <c r="Y98" s="105"/>
      <c r="Z98" s="105"/>
    </row>
    <row r="99" customFormat="false" ht="13" hidden="false" customHeight="false" outlineLevel="0" collapsed="false">
      <c r="A99" s="82"/>
      <c r="B99" s="89" t="n">
        <f aca="false">B98+1</f>
        <v>91</v>
      </c>
      <c r="C99" s="134" t="n">
        <f aca="false">XC!C99</f>
        <v>0</v>
      </c>
      <c r="D99" s="91" t="n">
        <f aca="false">SUM(E99:X99)</f>
        <v>0</v>
      </c>
      <c r="E99" s="156" t="str">
        <f aca="false">IF(XC!$D99&gt;0,100*XC!$B$4*XW!E99/XW!$D$7,"-")</f>
        <v>-</v>
      </c>
      <c r="F99" s="156" t="str">
        <f aca="false">IF(XC!$D99&gt;0,100*XC!$B$4*XW!F99/XW!$D$7,"-")</f>
        <v>-</v>
      </c>
      <c r="G99" s="156" t="str">
        <f aca="false">IF(XC!$D99&gt;0,100*XC!$B$4*XW!G99/XW!$D$7,"-")</f>
        <v>-</v>
      </c>
      <c r="H99" s="156" t="str">
        <f aca="false">IF(XC!$D99&gt;0,100*XC!$B$4*XW!H99/XW!$D$7,"-")</f>
        <v>-</v>
      </c>
      <c r="I99" s="156" t="str">
        <f aca="false">IF(XC!$D99&gt;0,100*XC!$B$4*XW!I99/XW!$D$7,"-")</f>
        <v>-</v>
      </c>
      <c r="J99" s="156" t="str">
        <f aca="false">IF(XC!$D99&gt;0,100*XC!$B$4*XW!J99/XW!$D$7,"-")</f>
        <v>-</v>
      </c>
      <c r="K99" s="156" t="str">
        <f aca="false">IF(XC!$D99&gt;0,100*XC!$B$4*XW!K99/XW!$D$7,"-")</f>
        <v>-</v>
      </c>
      <c r="L99" s="156" t="str">
        <f aca="false">IF(XC!$D99&gt;0,100*XC!$B$4*XW!L99/XW!$D$7,"-")</f>
        <v>-</v>
      </c>
      <c r="M99" s="156" t="str">
        <f aca="false">IF(XC!$D99&gt;0,100*XC!$B$4*XW!M99/XW!$D$7,"-")</f>
        <v>-</v>
      </c>
      <c r="N99" s="156" t="str">
        <f aca="false">IF(XC!$D99&gt;0,100*XC!$B$4*XW!N99/XW!$D$7,"-")</f>
        <v>-</v>
      </c>
      <c r="O99" s="156" t="str">
        <f aca="false">IF(XC!$D99&gt;0,100*XC!$B$4*XW!O99/XW!$D$7,"-")</f>
        <v>-</v>
      </c>
      <c r="P99" s="156" t="str">
        <f aca="false">IF(XC!$D99&gt;0,100*XC!$B$4*XW!P99/XW!$D$7,"-")</f>
        <v>-</v>
      </c>
      <c r="Q99" s="156" t="str">
        <f aca="false">IF(XC!$D99&gt;0,100*XC!$B$4*XW!Q99/XW!$D$7,"-")</f>
        <v>-</v>
      </c>
      <c r="R99" s="156" t="str">
        <f aca="false">IF(XC!$D99&gt;0,100*XC!$B$4*XW!R99/XW!$D$7,"-")</f>
        <v>-</v>
      </c>
      <c r="S99" s="156" t="str">
        <f aca="false">IF(XC!$D99&gt;0,100*XC!$B$4*XW!S99/XW!$D$7,"-")</f>
        <v>-</v>
      </c>
      <c r="T99" s="156" t="str">
        <f aca="false">IF(XC!$D99&gt;0,100*XC!$B$4*XW!T99/XW!$D$7,"-")</f>
        <v>-</v>
      </c>
      <c r="U99" s="156" t="str">
        <f aca="false">IF(XC!$D99&gt;0,100*XC!$B$4*XW!U99/XW!$D$7,"-")</f>
        <v>-</v>
      </c>
      <c r="V99" s="156" t="str">
        <f aca="false">IF(XC!$D99&gt;0,100*XC!$B$4*XW!V99/XW!$D$7,"-")</f>
        <v>-</v>
      </c>
      <c r="W99" s="156" t="str">
        <f aca="false">IF(XC!$D99&gt;0,100*XC!$B$4*XW!W99/XW!$D$7,"-")</f>
        <v>-</v>
      </c>
      <c r="X99" s="157" t="str">
        <f aca="false">IF(XC!$D99&gt;0,100*XC!$B$4*XW!X99/XW!$D$7,"-")</f>
        <v>-</v>
      </c>
      <c r="Y99" s="105"/>
      <c r="Z99" s="105"/>
    </row>
    <row r="100" customFormat="false" ht="13" hidden="false" customHeight="false" outlineLevel="0" collapsed="false">
      <c r="A100" s="82"/>
      <c r="B100" s="89" t="n">
        <f aca="false">B99+1</f>
        <v>92</v>
      </c>
      <c r="C100" s="134" t="n">
        <f aca="false">XC!C100</f>
        <v>0</v>
      </c>
      <c r="D100" s="91" t="n">
        <f aca="false">SUM(E100:X100)</f>
        <v>0</v>
      </c>
      <c r="E100" s="156" t="str">
        <f aca="false">IF(XC!$D100&gt;0,100*XC!$B$4*XW!E100/XW!$D$7,"-")</f>
        <v>-</v>
      </c>
      <c r="F100" s="156" t="str">
        <f aca="false">IF(XC!$D100&gt;0,100*XC!$B$4*XW!F100/XW!$D$7,"-")</f>
        <v>-</v>
      </c>
      <c r="G100" s="156" t="str">
        <f aca="false">IF(XC!$D100&gt;0,100*XC!$B$4*XW!G100/XW!$D$7,"-")</f>
        <v>-</v>
      </c>
      <c r="H100" s="156" t="str">
        <f aca="false">IF(XC!$D100&gt;0,100*XC!$B$4*XW!H100/XW!$D$7,"-")</f>
        <v>-</v>
      </c>
      <c r="I100" s="156" t="str">
        <f aca="false">IF(XC!$D100&gt;0,100*XC!$B$4*XW!I100/XW!$D$7,"-")</f>
        <v>-</v>
      </c>
      <c r="J100" s="156" t="str">
        <f aca="false">IF(XC!$D100&gt;0,100*XC!$B$4*XW!J100/XW!$D$7,"-")</f>
        <v>-</v>
      </c>
      <c r="K100" s="156" t="str">
        <f aca="false">IF(XC!$D100&gt;0,100*XC!$B$4*XW!K100/XW!$D$7,"-")</f>
        <v>-</v>
      </c>
      <c r="L100" s="156" t="str">
        <f aca="false">IF(XC!$D100&gt;0,100*XC!$B$4*XW!L100/XW!$D$7,"-")</f>
        <v>-</v>
      </c>
      <c r="M100" s="156" t="str">
        <f aca="false">IF(XC!$D100&gt;0,100*XC!$B$4*XW!M100/XW!$D$7,"-")</f>
        <v>-</v>
      </c>
      <c r="N100" s="156" t="str">
        <f aca="false">IF(XC!$D100&gt;0,100*XC!$B$4*XW!N100/XW!$D$7,"-")</f>
        <v>-</v>
      </c>
      <c r="O100" s="156" t="str">
        <f aca="false">IF(XC!$D100&gt;0,100*XC!$B$4*XW!O100/XW!$D$7,"-")</f>
        <v>-</v>
      </c>
      <c r="P100" s="156" t="str">
        <f aca="false">IF(XC!$D100&gt;0,100*XC!$B$4*XW!P100/XW!$D$7,"-")</f>
        <v>-</v>
      </c>
      <c r="Q100" s="156" t="str">
        <f aca="false">IF(XC!$D100&gt;0,100*XC!$B$4*XW!Q100/XW!$D$7,"-")</f>
        <v>-</v>
      </c>
      <c r="R100" s="156" t="str">
        <f aca="false">IF(XC!$D100&gt;0,100*XC!$B$4*XW!R100/XW!$D$7,"-")</f>
        <v>-</v>
      </c>
      <c r="S100" s="156" t="str">
        <f aca="false">IF(XC!$D100&gt;0,100*XC!$B$4*XW!S100/XW!$D$7,"-")</f>
        <v>-</v>
      </c>
      <c r="T100" s="156" t="str">
        <f aca="false">IF(XC!$D100&gt;0,100*XC!$B$4*XW!T100/XW!$D$7,"-")</f>
        <v>-</v>
      </c>
      <c r="U100" s="156" t="str">
        <f aca="false">IF(XC!$D100&gt;0,100*XC!$B$4*XW!U100/XW!$D$7,"-")</f>
        <v>-</v>
      </c>
      <c r="V100" s="156" t="str">
        <f aca="false">IF(XC!$D100&gt;0,100*XC!$B$4*XW!V100/XW!$D$7,"-")</f>
        <v>-</v>
      </c>
      <c r="W100" s="156" t="str">
        <f aca="false">IF(XC!$D100&gt;0,100*XC!$B$4*XW!W100/XW!$D$7,"-")</f>
        <v>-</v>
      </c>
      <c r="X100" s="157" t="str">
        <f aca="false">IF(XC!$D100&gt;0,100*XC!$B$4*XW!X100/XW!$D$7,"-")</f>
        <v>-</v>
      </c>
      <c r="Y100" s="105"/>
      <c r="Z100" s="105"/>
    </row>
    <row r="101" customFormat="false" ht="13" hidden="false" customHeight="false" outlineLevel="0" collapsed="false">
      <c r="A101" s="82"/>
      <c r="B101" s="89" t="n">
        <f aca="false">B100+1</f>
        <v>93</v>
      </c>
      <c r="C101" s="134" t="n">
        <f aca="false">XC!C101</f>
        <v>0</v>
      </c>
      <c r="D101" s="91" t="n">
        <f aca="false">SUM(E101:X101)</f>
        <v>0</v>
      </c>
      <c r="E101" s="156" t="str">
        <f aca="false">IF(XC!$D101&gt;0,100*XC!$B$4*XW!E101/XW!$D$7,"-")</f>
        <v>-</v>
      </c>
      <c r="F101" s="156" t="str">
        <f aca="false">IF(XC!$D101&gt;0,100*XC!$B$4*XW!F101/XW!$D$7,"-")</f>
        <v>-</v>
      </c>
      <c r="G101" s="156" t="str">
        <f aca="false">IF(XC!$D101&gt;0,100*XC!$B$4*XW!G101/XW!$D$7,"-")</f>
        <v>-</v>
      </c>
      <c r="H101" s="156" t="str">
        <f aca="false">IF(XC!$D101&gt;0,100*XC!$B$4*XW!H101/XW!$D$7,"-")</f>
        <v>-</v>
      </c>
      <c r="I101" s="156" t="str">
        <f aca="false">IF(XC!$D101&gt;0,100*XC!$B$4*XW!I101/XW!$D$7,"-")</f>
        <v>-</v>
      </c>
      <c r="J101" s="156" t="str">
        <f aca="false">IF(XC!$D101&gt;0,100*XC!$B$4*XW!J101/XW!$D$7,"-")</f>
        <v>-</v>
      </c>
      <c r="K101" s="156" t="str">
        <f aca="false">IF(XC!$D101&gt;0,100*XC!$B$4*XW!K101/XW!$D$7,"-")</f>
        <v>-</v>
      </c>
      <c r="L101" s="156" t="str">
        <f aca="false">IF(XC!$D101&gt;0,100*XC!$B$4*XW!L101/XW!$D$7,"-")</f>
        <v>-</v>
      </c>
      <c r="M101" s="156" t="str">
        <f aca="false">IF(XC!$D101&gt;0,100*XC!$B$4*XW!M101/XW!$D$7,"-")</f>
        <v>-</v>
      </c>
      <c r="N101" s="156" t="str">
        <f aca="false">IF(XC!$D101&gt;0,100*XC!$B$4*XW!N101/XW!$D$7,"-")</f>
        <v>-</v>
      </c>
      <c r="O101" s="156" t="str">
        <f aca="false">IF(XC!$D101&gt;0,100*XC!$B$4*XW!O101/XW!$D$7,"-")</f>
        <v>-</v>
      </c>
      <c r="P101" s="156" t="str">
        <f aca="false">IF(XC!$D101&gt;0,100*XC!$B$4*XW!P101/XW!$D$7,"-")</f>
        <v>-</v>
      </c>
      <c r="Q101" s="156" t="str">
        <f aca="false">IF(XC!$D101&gt;0,100*XC!$B$4*XW!Q101/XW!$D$7,"-")</f>
        <v>-</v>
      </c>
      <c r="R101" s="156" t="str">
        <f aca="false">IF(XC!$D101&gt;0,100*XC!$B$4*XW!R101/XW!$D$7,"-")</f>
        <v>-</v>
      </c>
      <c r="S101" s="156" t="str">
        <f aca="false">IF(XC!$D101&gt;0,100*XC!$B$4*XW!S101/XW!$D$7,"-")</f>
        <v>-</v>
      </c>
      <c r="T101" s="156" t="str">
        <f aca="false">IF(XC!$D101&gt;0,100*XC!$B$4*XW!T101/XW!$D$7,"-")</f>
        <v>-</v>
      </c>
      <c r="U101" s="156" t="str">
        <f aca="false">IF(XC!$D101&gt;0,100*XC!$B$4*XW!U101/XW!$D$7,"-")</f>
        <v>-</v>
      </c>
      <c r="V101" s="156" t="str">
        <f aca="false">IF(XC!$D101&gt;0,100*XC!$B$4*XW!V101/XW!$D$7,"-")</f>
        <v>-</v>
      </c>
      <c r="W101" s="156" t="str">
        <f aca="false">IF(XC!$D101&gt;0,100*XC!$B$4*XW!W101/XW!$D$7,"-")</f>
        <v>-</v>
      </c>
      <c r="X101" s="157" t="str">
        <f aca="false">IF(XC!$D101&gt;0,100*XC!$B$4*XW!X101/XW!$D$7,"-")</f>
        <v>-</v>
      </c>
      <c r="Y101" s="105"/>
      <c r="Z101" s="105"/>
    </row>
    <row r="102" customFormat="false" ht="13" hidden="false" customHeight="false" outlineLevel="0" collapsed="false">
      <c r="A102" s="82"/>
      <c r="B102" s="89" t="n">
        <f aca="false">B101+1</f>
        <v>94</v>
      </c>
      <c r="C102" s="134" t="n">
        <f aca="false">XC!C102</f>
        <v>0</v>
      </c>
      <c r="D102" s="91" t="n">
        <f aca="false">SUM(E102:X102)</f>
        <v>0</v>
      </c>
      <c r="E102" s="156" t="str">
        <f aca="false">IF(XC!$D102&gt;0,100*XC!$B$4*XW!E102/XW!$D$7,"-")</f>
        <v>-</v>
      </c>
      <c r="F102" s="156" t="str">
        <f aca="false">IF(XC!$D102&gt;0,100*XC!$B$4*XW!F102/XW!$D$7,"-")</f>
        <v>-</v>
      </c>
      <c r="G102" s="156" t="str">
        <f aca="false">IF(XC!$D102&gt;0,100*XC!$B$4*XW!G102/XW!$D$7,"-")</f>
        <v>-</v>
      </c>
      <c r="H102" s="156" t="str">
        <f aca="false">IF(XC!$D102&gt;0,100*XC!$B$4*XW!H102/XW!$D$7,"-")</f>
        <v>-</v>
      </c>
      <c r="I102" s="156" t="str">
        <f aca="false">IF(XC!$D102&gt;0,100*XC!$B$4*XW!I102/XW!$D$7,"-")</f>
        <v>-</v>
      </c>
      <c r="J102" s="156" t="str">
        <f aca="false">IF(XC!$D102&gt;0,100*XC!$B$4*XW!J102/XW!$D$7,"-")</f>
        <v>-</v>
      </c>
      <c r="K102" s="156" t="str">
        <f aca="false">IF(XC!$D102&gt;0,100*XC!$B$4*XW!K102/XW!$D$7,"-")</f>
        <v>-</v>
      </c>
      <c r="L102" s="156" t="str">
        <f aca="false">IF(XC!$D102&gt;0,100*XC!$B$4*XW!L102/XW!$D$7,"-")</f>
        <v>-</v>
      </c>
      <c r="M102" s="156" t="str">
        <f aca="false">IF(XC!$D102&gt;0,100*XC!$B$4*XW!M102/XW!$D$7,"-")</f>
        <v>-</v>
      </c>
      <c r="N102" s="156" t="str">
        <f aca="false">IF(XC!$D102&gt;0,100*XC!$B$4*XW!N102/XW!$D$7,"-")</f>
        <v>-</v>
      </c>
      <c r="O102" s="156" t="str">
        <f aca="false">IF(XC!$D102&gt;0,100*XC!$B$4*XW!O102/XW!$D$7,"-")</f>
        <v>-</v>
      </c>
      <c r="P102" s="156" t="str">
        <f aca="false">IF(XC!$D102&gt;0,100*XC!$B$4*XW!P102/XW!$D$7,"-")</f>
        <v>-</v>
      </c>
      <c r="Q102" s="156" t="str">
        <f aca="false">IF(XC!$D102&gt;0,100*XC!$B$4*XW!Q102/XW!$D$7,"-")</f>
        <v>-</v>
      </c>
      <c r="R102" s="156" t="str">
        <f aca="false">IF(XC!$D102&gt;0,100*XC!$B$4*XW!R102/XW!$D$7,"-")</f>
        <v>-</v>
      </c>
      <c r="S102" s="156" t="str">
        <f aca="false">IF(XC!$D102&gt;0,100*XC!$B$4*XW!S102/XW!$D$7,"-")</f>
        <v>-</v>
      </c>
      <c r="T102" s="156" t="str">
        <f aca="false">IF(XC!$D102&gt;0,100*XC!$B$4*XW!T102/XW!$D$7,"-")</f>
        <v>-</v>
      </c>
      <c r="U102" s="156" t="str">
        <f aca="false">IF(XC!$D102&gt;0,100*XC!$B$4*XW!U102/XW!$D$7,"-")</f>
        <v>-</v>
      </c>
      <c r="V102" s="156" t="str">
        <f aca="false">IF(XC!$D102&gt;0,100*XC!$B$4*XW!V102/XW!$D$7,"-")</f>
        <v>-</v>
      </c>
      <c r="W102" s="156" t="str">
        <f aca="false">IF(XC!$D102&gt;0,100*XC!$B$4*XW!W102/XW!$D$7,"-")</f>
        <v>-</v>
      </c>
      <c r="X102" s="157" t="str">
        <f aca="false">IF(XC!$D102&gt;0,100*XC!$B$4*XW!X102/XW!$D$7,"-")</f>
        <v>-</v>
      </c>
      <c r="Y102" s="105"/>
      <c r="Z102" s="105"/>
    </row>
    <row r="103" customFormat="false" ht="13" hidden="false" customHeight="false" outlineLevel="0" collapsed="false">
      <c r="A103" s="82"/>
      <c r="B103" s="89" t="n">
        <f aca="false">B102+1</f>
        <v>95</v>
      </c>
      <c r="C103" s="134" t="n">
        <f aca="false">XC!C103</f>
        <v>0</v>
      </c>
      <c r="D103" s="91" t="n">
        <f aca="false">SUM(E103:X103)</f>
        <v>0</v>
      </c>
      <c r="E103" s="156" t="str">
        <f aca="false">IF(XC!$D103&gt;0,100*XC!$B$4*XW!E103/XW!$D$7,"-")</f>
        <v>-</v>
      </c>
      <c r="F103" s="156" t="str">
        <f aca="false">IF(XC!$D103&gt;0,100*XC!$B$4*XW!F103/XW!$D$7,"-")</f>
        <v>-</v>
      </c>
      <c r="G103" s="156" t="str">
        <f aca="false">IF(XC!$D103&gt;0,100*XC!$B$4*XW!G103/XW!$D$7,"-")</f>
        <v>-</v>
      </c>
      <c r="H103" s="156" t="str">
        <f aca="false">IF(XC!$D103&gt;0,100*XC!$B$4*XW!H103/XW!$D$7,"-")</f>
        <v>-</v>
      </c>
      <c r="I103" s="156" t="str">
        <f aca="false">IF(XC!$D103&gt;0,100*XC!$B$4*XW!I103/XW!$D$7,"-")</f>
        <v>-</v>
      </c>
      <c r="J103" s="156" t="str">
        <f aca="false">IF(XC!$D103&gt;0,100*XC!$B$4*XW!J103/XW!$D$7,"-")</f>
        <v>-</v>
      </c>
      <c r="K103" s="156" t="str">
        <f aca="false">IF(XC!$D103&gt;0,100*XC!$B$4*XW!K103/XW!$D$7,"-")</f>
        <v>-</v>
      </c>
      <c r="L103" s="156" t="str">
        <f aca="false">IF(XC!$D103&gt;0,100*XC!$B$4*XW!L103/XW!$D$7,"-")</f>
        <v>-</v>
      </c>
      <c r="M103" s="156" t="str">
        <f aca="false">IF(XC!$D103&gt;0,100*XC!$B$4*XW!M103/XW!$D$7,"-")</f>
        <v>-</v>
      </c>
      <c r="N103" s="156" t="str">
        <f aca="false">IF(XC!$D103&gt;0,100*XC!$B$4*XW!N103/XW!$D$7,"-")</f>
        <v>-</v>
      </c>
      <c r="O103" s="156" t="str">
        <f aca="false">IF(XC!$D103&gt;0,100*XC!$B$4*XW!O103/XW!$D$7,"-")</f>
        <v>-</v>
      </c>
      <c r="P103" s="156" t="str">
        <f aca="false">IF(XC!$D103&gt;0,100*XC!$B$4*XW!P103/XW!$D$7,"-")</f>
        <v>-</v>
      </c>
      <c r="Q103" s="156" t="str">
        <f aca="false">IF(XC!$D103&gt;0,100*XC!$B$4*XW!Q103/XW!$D$7,"-")</f>
        <v>-</v>
      </c>
      <c r="R103" s="156" t="str">
        <f aca="false">IF(XC!$D103&gt;0,100*XC!$B$4*XW!R103/XW!$D$7,"-")</f>
        <v>-</v>
      </c>
      <c r="S103" s="156" t="str">
        <f aca="false">IF(XC!$D103&gt;0,100*XC!$B$4*XW!S103/XW!$D$7,"-")</f>
        <v>-</v>
      </c>
      <c r="T103" s="156" t="str">
        <f aca="false">IF(XC!$D103&gt;0,100*XC!$B$4*XW!T103/XW!$D$7,"-")</f>
        <v>-</v>
      </c>
      <c r="U103" s="156" t="str">
        <f aca="false">IF(XC!$D103&gt;0,100*XC!$B$4*XW!U103/XW!$D$7,"-")</f>
        <v>-</v>
      </c>
      <c r="V103" s="156" t="str">
        <f aca="false">IF(XC!$D103&gt;0,100*XC!$B$4*XW!V103/XW!$D$7,"-")</f>
        <v>-</v>
      </c>
      <c r="W103" s="156" t="str">
        <f aca="false">IF(XC!$D103&gt;0,100*XC!$B$4*XW!W103/XW!$D$7,"-")</f>
        <v>-</v>
      </c>
      <c r="X103" s="157" t="str">
        <f aca="false">IF(XC!$D103&gt;0,100*XC!$B$4*XW!X103/XW!$D$7,"-")</f>
        <v>-</v>
      </c>
      <c r="Y103" s="105"/>
      <c r="Z103" s="105"/>
    </row>
    <row r="104" customFormat="false" ht="13" hidden="false" customHeight="false" outlineLevel="0" collapsed="false">
      <c r="A104" s="82"/>
      <c r="B104" s="89" t="n">
        <f aca="false">B103+1</f>
        <v>96</v>
      </c>
      <c r="C104" s="134" t="n">
        <f aca="false">XC!C104</f>
        <v>0</v>
      </c>
      <c r="D104" s="91" t="n">
        <f aca="false">SUM(E104:X104)</f>
        <v>0</v>
      </c>
      <c r="E104" s="156" t="str">
        <f aca="false">IF(XC!$D104&gt;0,100*XC!$B$4*XW!E104/XW!$D$7,"-")</f>
        <v>-</v>
      </c>
      <c r="F104" s="156" t="str">
        <f aca="false">IF(XC!$D104&gt;0,100*XC!$B$4*XW!F104/XW!$D$7,"-")</f>
        <v>-</v>
      </c>
      <c r="G104" s="156" t="str">
        <f aca="false">IF(XC!$D104&gt;0,100*XC!$B$4*XW!G104/XW!$D$7,"-")</f>
        <v>-</v>
      </c>
      <c r="H104" s="156" t="str">
        <f aca="false">IF(XC!$D104&gt;0,100*XC!$B$4*XW!H104/XW!$D$7,"-")</f>
        <v>-</v>
      </c>
      <c r="I104" s="156" t="str">
        <f aca="false">IF(XC!$D104&gt;0,100*XC!$B$4*XW!I104/XW!$D$7,"-")</f>
        <v>-</v>
      </c>
      <c r="J104" s="156" t="str">
        <f aca="false">IF(XC!$D104&gt;0,100*XC!$B$4*XW!J104/XW!$D$7,"-")</f>
        <v>-</v>
      </c>
      <c r="K104" s="156" t="str">
        <f aca="false">IF(XC!$D104&gt;0,100*XC!$B$4*XW!K104/XW!$D$7,"-")</f>
        <v>-</v>
      </c>
      <c r="L104" s="156" t="str">
        <f aca="false">IF(XC!$D104&gt;0,100*XC!$B$4*XW!L104/XW!$D$7,"-")</f>
        <v>-</v>
      </c>
      <c r="M104" s="156" t="str">
        <f aca="false">IF(XC!$D104&gt;0,100*XC!$B$4*XW!M104/XW!$D$7,"-")</f>
        <v>-</v>
      </c>
      <c r="N104" s="156" t="str">
        <f aca="false">IF(XC!$D104&gt;0,100*XC!$B$4*XW!N104/XW!$D$7,"-")</f>
        <v>-</v>
      </c>
      <c r="O104" s="156" t="str">
        <f aca="false">IF(XC!$D104&gt;0,100*XC!$B$4*XW!O104/XW!$D$7,"-")</f>
        <v>-</v>
      </c>
      <c r="P104" s="156" t="str">
        <f aca="false">IF(XC!$D104&gt;0,100*XC!$B$4*XW!P104/XW!$D$7,"-")</f>
        <v>-</v>
      </c>
      <c r="Q104" s="156" t="str">
        <f aca="false">IF(XC!$D104&gt;0,100*XC!$B$4*XW!Q104/XW!$D$7,"-")</f>
        <v>-</v>
      </c>
      <c r="R104" s="156" t="str">
        <f aca="false">IF(XC!$D104&gt;0,100*XC!$B$4*XW!R104/XW!$D$7,"-")</f>
        <v>-</v>
      </c>
      <c r="S104" s="156" t="str">
        <f aca="false">IF(XC!$D104&gt;0,100*XC!$B$4*XW!S104/XW!$D$7,"-")</f>
        <v>-</v>
      </c>
      <c r="T104" s="156" t="str">
        <f aca="false">IF(XC!$D104&gt;0,100*XC!$B$4*XW!T104/XW!$D$7,"-")</f>
        <v>-</v>
      </c>
      <c r="U104" s="156" t="str">
        <f aca="false">IF(XC!$D104&gt;0,100*XC!$B$4*XW!U104/XW!$D$7,"-")</f>
        <v>-</v>
      </c>
      <c r="V104" s="156" t="str">
        <f aca="false">IF(XC!$D104&gt;0,100*XC!$B$4*XW!V104/XW!$D$7,"-")</f>
        <v>-</v>
      </c>
      <c r="W104" s="156" t="str">
        <f aca="false">IF(XC!$D104&gt;0,100*XC!$B$4*XW!W104/XW!$D$7,"-")</f>
        <v>-</v>
      </c>
      <c r="X104" s="157" t="str">
        <f aca="false">IF(XC!$D104&gt;0,100*XC!$B$4*XW!X104/XW!$D$7,"-")</f>
        <v>-</v>
      </c>
      <c r="Y104" s="105"/>
      <c r="Z104" s="105"/>
    </row>
    <row r="105" customFormat="false" ht="13" hidden="false" customHeight="false" outlineLevel="0" collapsed="false">
      <c r="A105" s="82"/>
      <c r="B105" s="89" t="n">
        <f aca="false">B104+1</f>
        <v>97</v>
      </c>
      <c r="C105" s="134" t="n">
        <f aca="false">XC!C105</f>
        <v>0</v>
      </c>
      <c r="D105" s="91" t="n">
        <f aca="false">SUM(E105:X105)</f>
        <v>0</v>
      </c>
      <c r="E105" s="156" t="str">
        <f aca="false">IF(XC!$D105&gt;0,100*XC!$B$4*XW!E105/XW!$D$7,"-")</f>
        <v>-</v>
      </c>
      <c r="F105" s="156" t="str">
        <f aca="false">IF(XC!$D105&gt;0,100*XC!$B$4*XW!F105/XW!$D$7,"-")</f>
        <v>-</v>
      </c>
      <c r="G105" s="156" t="str">
        <f aca="false">IF(XC!$D105&gt;0,100*XC!$B$4*XW!G105/XW!$D$7,"-")</f>
        <v>-</v>
      </c>
      <c r="H105" s="156" t="str">
        <f aca="false">IF(XC!$D105&gt;0,100*XC!$B$4*XW!H105/XW!$D$7,"-")</f>
        <v>-</v>
      </c>
      <c r="I105" s="156" t="str">
        <f aca="false">IF(XC!$D105&gt;0,100*XC!$B$4*XW!I105/XW!$D$7,"-")</f>
        <v>-</v>
      </c>
      <c r="J105" s="156" t="str">
        <f aca="false">IF(XC!$D105&gt;0,100*XC!$B$4*XW!J105/XW!$D$7,"-")</f>
        <v>-</v>
      </c>
      <c r="K105" s="156" t="str">
        <f aca="false">IF(XC!$D105&gt;0,100*XC!$B$4*XW!K105/XW!$D$7,"-")</f>
        <v>-</v>
      </c>
      <c r="L105" s="156" t="str">
        <f aca="false">IF(XC!$D105&gt;0,100*XC!$B$4*XW!L105/XW!$D$7,"-")</f>
        <v>-</v>
      </c>
      <c r="M105" s="156" t="str">
        <f aca="false">IF(XC!$D105&gt;0,100*XC!$B$4*XW!M105/XW!$D$7,"-")</f>
        <v>-</v>
      </c>
      <c r="N105" s="156" t="str">
        <f aca="false">IF(XC!$D105&gt;0,100*XC!$B$4*XW!N105/XW!$D$7,"-")</f>
        <v>-</v>
      </c>
      <c r="O105" s="156" t="str">
        <f aca="false">IF(XC!$D105&gt;0,100*XC!$B$4*XW!O105/XW!$D$7,"-")</f>
        <v>-</v>
      </c>
      <c r="P105" s="156" t="str">
        <f aca="false">IF(XC!$D105&gt;0,100*XC!$B$4*XW!P105/XW!$D$7,"-")</f>
        <v>-</v>
      </c>
      <c r="Q105" s="156" t="str">
        <f aca="false">IF(XC!$D105&gt;0,100*XC!$B$4*XW!Q105/XW!$D$7,"-")</f>
        <v>-</v>
      </c>
      <c r="R105" s="156" t="str">
        <f aca="false">IF(XC!$D105&gt;0,100*XC!$B$4*XW!R105/XW!$D$7,"-")</f>
        <v>-</v>
      </c>
      <c r="S105" s="156" t="str">
        <f aca="false">IF(XC!$D105&gt;0,100*XC!$B$4*XW!S105/XW!$D$7,"-")</f>
        <v>-</v>
      </c>
      <c r="T105" s="156" t="str">
        <f aca="false">IF(XC!$D105&gt;0,100*XC!$B$4*XW!T105/XW!$D$7,"-")</f>
        <v>-</v>
      </c>
      <c r="U105" s="156" t="str">
        <f aca="false">IF(XC!$D105&gt;0,100*XC!$B$4*XW!U105/XW!$D$7,"-")</f>
        <v>-</v>
      </c>
      <c r="V105" s="156" t="str">
        <f aca="false">IF(XC!$D105&gt;0,100*XC!$B$4*XW!V105/XW!$D$7,"-")</f>
        <v>-</v>
      </c>
      <c r="W105" s="156" t="str">
        <f aca="false">IF(XC!$D105&gt;0,100*XC!$B$4*XW!W105/XW!$D$7,"-")</f>
        <v>-</v>
      </c>
      <c r="X105" s="157" t="str">
        <f aca="false">IF(XC!$D105&gt;0,100*XC!$B$4*XW!X105/XW!$D$7,"-")</f>
        <v>-</v>
      </c>
      <c r="Y105" s="105"/>
      <c r="Z105" s="105"/>
    </row>
    <row r="106" customFormat="false" ht="13" hidden="false" customHeight="false" outlineLevel="0" collapsed="false">
      <c r="A106" s="82"/>
      <c r="B106" s="89" t="n">
        <f aca="false">B105+1</f>
        <v>98</v>
      </c>
      <c r="C106" s="134" t="n">
        <f aca="false">XC!C106</f>
        <v>0</v>
      </c>
      <c r="D106" s="91" t="n">
        <f aca="false">SUM(E106:X106)</f>
        <v>0</v>
      </c>
      <c r="E106" s="156" t="str">
        <f aca="false">IF(XC!$D106&gt;0,100*XC!$B$4*XW!E106/XW!$D$7,"-")</f>
        <v>-</v>
      </c>
      <c r="F106" s="156" t="str">
        <f aca="false">IF(XC!$D106&gt;0,100*XC!$B$4*XW!F106/XW!$D$7,"-")</f>
        <v>-</v>
      </c>
      <c r="G106" s="156" t="str">
        <f aca="false">IF(XC!$D106&gt;0,100*XC!$B$4*XW!G106/XW!$D$7,"-")</f>
        <v>-</v>
      </c>
      <c r="H106" s="156" t="str">
        <f aca="false">IF(XC!$D106&gt;0,100*XC!$B$4*XW!H106/XW!$D$7,"-")</f>
        <v>-</v>
      </c>
      <c r="I106" s="156" t="str">
        <f aca="false">IF(XC!$D106&gt;0,100*XC!$B$4*XW!I106/XW!$D$7,"-")</f>
        <v>-</v>
      </c>
      <c r="J106" s="156" t="str">
        <f aca="false">IF(XC!$D106&gt;0,100*XC!$B$4*XW!J106/XW!$D$7,"-")</f>
        <v>-</v>
      </c>
      <c r="K106" s="156" t="str">
        <f aca="false">IF(XC!$D106&gt;0,100*XC!$B$4*XW!K106/XW!$D$7,"-")</f>
        <v>-</v>
      </c>
      <c r="L106" s="156" t="str">
        <f aca="false">IF(XC!$D106&gt;0,100*XC!$B$4*XW!L106/XW!$D$7,"-")</f>
        <v>-</v>
      </c>
      <c r="M106" s="156" t="str">
        <f aca="false">IF(XC!$D106&gt;0,100*XC!$B$4*XW!M106/XW!$D$7,"-")</f>
        <v>-</v>
      </c>
      <c r="N106" s="156" t="str">
        <f aca="false">IF(XC!$D106&gt;0,100*XC!$B$4*XW!N106/XW!$D$7,"-")</f>
        <v>-</v>
      </c>
      <c r="O106" s="156" t="str">
        <f aca="false">IF(XC!$D106&gt;0,100*XC!$B$4*XW!O106/XW!$D$7,"-")</f>
        <v>-</v>
      </c>
      <c r="P106" s="156" t="str">
        <f aca="false">IF(XC!$D106&gt;0,100*XC!$B$4*XW!P106/XW!$D$7,"-")</f>
        <v>-</v>
      </c>
      <c r="Q106" s="156" t="str">
        <f aca="false">IF(XC!$D106&gt;0,100*XC!$B$4*XW!Q106/XW!$D$7,"-")</f>
        <v>-</v>
      </c>
      <c r="R106" s="156" t="str">
        <f aca="false">IF(XC!$D106&gt;0,100*XC!$B$4*XW!R106/XW!$D$7,"-")</f>
        <v>-</v>
      </c>
      <c r="S106" s="156" t="str">
        <f aca="false">IF(XC!$D106&gt;0,100*XC!$B$4*XW!S106/XW!$D$7,"-")</f>
        <v>-</v>
      </c>
      <c r="T106" s="156" t="str">
        <f aca="false">IF(XC!$D106&gt;0,100*XC!$B$4*XW!T106/XW!$D$7,"-")</f>
        <v>-</v>
      </c>
      <c r="U106" s="156" t="str">
        <f aca="false">IF(XC!$D106&gt;0,100*XC!$B$4*XW!U106/XW!$D$7,"-")</f>
        <v>-</v>
      </c>
      <c r="V106" s="156" t="str">
        <f aca="false">IF(XC!$D106&gt;0,100*XC!$B$4*XW!V106/XW!$D$7,"-")</f>
        <v>-</v>
      </c>
      <c r="W106" s="156" t="str">
        <f aca="false">IF(XC!$D106&gt;0,100*XC!$B$4*XW!W106/XW!$D$7,"-")</f>
        <v>-</v>
      </c>
      <c r="X106" s="157" t="str">
        <f aca="false">IF(XC!$D106&gt;0,100*XC!$B$4*XW!X106/XW!$D$7,"-")</f>
        <v>-</v>
      </c>
      <c r="Y106" s="105"/>
      <c r="Z106" s="105"/>
    </row>
    <row r="107" customFormat="false" ht="13" hidden="false" customHeight="false" outlineLevel="0" collapsed="false">
      <c r="A107" s="82"/>
      <c r="B107" s="89" t="n">
        <f aca="false">B106+1</f>
        <v>99</v>
      </c>
      <c r="C107" s="134" t="n">
        <f aca="false">XC!C107</f>
        <v>0</v>
      </c>
      <c r="D107" s="91" t="n">
        <f aca="false">SUM(E107:X107)</f>
        <v>0</v>
      </c>
      <c r="E107" s="156" t="str">
        <f aca="false">IF(XC!$D107&gt;0,100*XC!$B$4*XW!E107/XW!$D$7,"-")</f>
        <v>-</v>
      </c>
      <c r="F107" s="156" t="str">
        <f aca="false">IF(XC!$D107&gt;0,100*XC!$B$4*XW!F107/XW!$D$7,"-")</f>
        <v>-</v>
      </c>
      <c r="G107" s="156" t="str">
        <f aca="false">IF(XC!$D107&gt;0,100*XC!$B$4*XW!G107/XW!$D$7,"-")</f>
        <v>-</v>
      </c>
      <c r="H107" s="156" t="str">
        <f aca="false">IF(XC!$D107&gt;0,100*XC!$B$4*XW!H107/XW!$D$7,"-")</f>
        <v>-</v>
      </c>
      <c r="I107" s="156" t="str">
        <f aca="false">IF(XC!$D107&gt;0,100*XC!$B$4*XW!I107/XW!$D$7,"-")</f>
        <v>-</v>
      </c>
      <c r="J107" s="156" t="str">
        <f aca="false">IF(XC!$D107&gt;0,100*XC!$B$4*XW!J107/XW!$D$7,"-")</f>
        <v>-</v>
      </c>
      <c r="K107" s="156" t="str">
        <f aca="false">IF(XC!$D107&gt;0,100*XC!$B$4*XW!K107/XW!$D$7,"-")</f>
        <v>-</v>
      </c>
      <c r="L107" s="156" t="str">
        <f aca="false">IF(XC!$D107&gt;0,100*XC!$B$4*XW!L107/XW!$D$7,"-")</f>
        <v>-</v>
      </c>
      <c r="M107" s="156" t="str">
        <f aca="false">IF(XC!$D107&gt;0,100*XC!$B$4*XW!M107/XW!$D$7,"-")</f>
        <v>-</v>
      </c>
      <c r="N107" s="156" t="str">
        <f aca="false">IF(XC!$D107&gt;0,100*XC!$B$4*XW!N107/XW!$D$7,"-")</f>
        <v>-</v>
      </c>
      <c r="O107" s="156" t="str">
        <f aca="false">IF(XC!$D107&gt;0,100*XC!$B$4*XW!O107/XW!$D$7,"-")</f>
        <v>-</v>
      </c>
      <c r="P107" s="156" t="str">
        <f aca="false">IF(XC!$D107&gt;0,100*XC!$B$4*XW!P107/XW!$D$7,"-")</f>
        <v>-</v>
      </c>
      <c r="Q107" s="156" t="str">
        <f aca="false">IF(XC!$D107&gt;0,100*XC!$B$4*XW!Q107/XW!$D$7,"-")</f>
        <v>-</v>
      </c>
      <c r="R107" s="156" t="str">
        <f aca="false">IF(XC!$D107&gt;0,100*XC!$B$4*XW!R107/XW!$D$7,"-")</f>
        <v>-</v>
      </c>
      <c r="S107" s="156" t="str">
        <f aca="false">IF(XC!$D107&gt;0,100*XC!$B$4*XW!S107/XW!$D$7,"-")</f>
        <v>-</v>
      </c>
      <c r="T107" s="156" t="str">
        <f aca="false">IF(XC!$D107&gt;0,100*XC!$B$4*XW!T107/XW!$D$7,"-")</f>
        <v>-</v>
      </c>
      <c r="U107" s="156" t="str">
        <f aca="false">IF(XC!$D107&gt;0,100*XC!$B$4*XW!U107/XW!$D$7,"-")</f>
        <v>-</v>
      </c>
      <c r="V107" s="156" t="str">
        <f aca="false">IF(XC!$D107&gt;0,100*XC!$B$4*XW!V107/XW!$D$7,"-")</f>
        <v>-</v>
      </c>
      <c r="W107" s="156" t="str">
        <f aca="false">IF(XC!$D107&gt;0,100*XC!$B$4*XW!W107/XW!$D$7,"-")</f>
        <v>-</v>
      </c>
      <c r="X107" s="157" t="str">
        <f aca="false">IF(XC!$D107&gt;0,100*XC!$B$4*XW!X107/XW!$D$7,"-")</f>
        <v>-</v>
      </c>
      <c r="Y107" s="105"/>
      <c r="Z107" s="105"/>
    </row>
    <row r="108" customFormat="false" ht="13" hidden="false" customHeight="false" outlineLevel="0" collapsed="false">
      <c r="A108" s="82"/>
      <c r="B108" s="89" t="n">
        <f aca="false">B107+1</f>
        <v>100</v>
      </c>
      <c r="C108" s="134" t="n">
        <f aca="false">XC!C108</f>
        <v>0</v>
      </c>
      <c r="D108" s="91" t="n">
        <f aca="false">SUM(E108:X108)</f>
        <v>0</v>
      </c>
      <c r="E108" s="156" t="str">
        <f aca="false">IF(XC!$D108&gt;0,100*XC!$B$4*XW!E108/XW!$D$7,"-")</f>
        <v>-</v>
      </c>
      <c r="F108" s="156" t="str">
        <f aca="false">IF(XC!$D108&gt;0,100*XC!$B$4*XW!F108/XW!$D$7,"-")</f>
        <v>-</v>
      </c>
      <c r="G108" s="156" t="str">
        <f aca="false">IF(XC!$D108&gt;0,100*XC!$B$4*XW!G108/XW!$D$7,"-")</f>
        <v>-</v>
      </c>
      <c r="H108" s="156" t="str">
        <f aca="false">IF(XC!$D108&gt;0,100*XC!$B$4*XW!H108/XW!$D$7,"-")</f>
        <v>-</v>
      </c>
      <c r="I108" s="156" t="str">
        <f aca="false">IF(XC!$D108&gt;0,100*XC!$B$4*XW!I108/XW!$D$7,"-")</f>
        <v>-</v>
      </c>
      <c r="J108" s="156" t="str">
        <f aca="false">IF(XC!$D108&gt;0,100*XC!$B$4*XW!J108/XW!$D$7,"-")</f>
        <v>-</v>
      </c>
      <c r="K108" s="156" t="str">
        <f aca="false">IF(XC!$D108&gt;0,100*XC!$B$4*XW!K108/XW!$D$7,"-")</f>
        <v>-</v>
      </c>
      <c r="L108" s="156" t="str">
        <f aca="false">IF(XC!$D108&gt;0,100*XC!$B$4*XW!L108/XW!$D$7,"-")</f>
        <v>-</v>
      </c>
      <c r="M108" s="156" t="str">
        <f aca="false">IF(XC!$D108&gt;0,100*XC!$B$4*XW!M108/XW!$D$7,"-")</f>
        <v>-</v>
      </c>
      <c r="N108" s="156" t="str">
        <f aca="false">IF(XC!$D108&gt;0,100*XC!$B$4*XW!N108/XW!$D$7,"-")</f>
        <v>-</v>
      </c>
      <c r="O108" s="156" t="str">
        <f aca="false">IF(XC!$D108&gt;0,100*XC!$B$4*XW!O108/XW!$D$7,"-")</f>
        <v>-</v>
      </c>
      <c r="P108" s="156" t="str">
        <f aca="false">IF(XC!$D108&gt;0,100*XC!$B$4*XW!P108/XW!$D$7,"-")</f>
        <v>-</v>
      </c>
      <c r="Q108" s="156" t="str">
        <f aca="false">IF(XC!$D108&gt;0,100*XC!$B$4*XW!Q108/XW!$D$7,"-")</f>
        <v>-</v>
      </c>
      <c r="R108" s="156" t="str">
        <f aca="false">IF(XC!$D108&gt;0,100*XC!$B$4*XW!R108/XW!$D$7,"-")</f>
        <v>-</v>
      </c>
      <c r="S108" s="156" t="str">
        <f aca="false">IF(XC!$D108&gt;0,100*XC!$B$4*XW!S108/XW!$D$7,"-")</f>
        <v>-</v>
      </c>
      <c r="T108" s="156" t="str">
        <f aca="false">IF(XC!$D108&gt;0,100*XC!$B$4*XW!T108/XW!$D$7,"-")</f>
        <v>-</v>
      </c>
      <c r="U108" s="156" t="str">
        <f aca="false">IF(XC!$D108&gt;0,100*XC!$B$4*XW!U108/XW!$D$7,"-")</f>
        <v>-</v>
      </c>
      <c r="V108" s="156" t="str">
        <f aca="false">IF(XC!$D108&gt;0,100*XC!$B$4*XW!V108/XW!$D$7,"-")</f>
        <v>-</v>
      </c>
      <c r="W108" s="156" t="str">
        <f aca="false">IF(XC!$D108&gt;0,100*XC!$B$4*XW!W108/XW!$D$7,"-")</f>
        <v>-</v>
      </c>
      <c r="X108" s="157" t="str">
        <f aca="false">IF(XC!$D108&gt;0,100*XC!$B$4*XW!X108/XW!$D$7,"-")</f>
        <v>-</v>
      </c>
      <c r="Y108" s="105"/>
      <c r="Z108" s="105"/>
    </row>
    <row r="109" customFormat="false" ht="13" hidden="false" customHeight="false" outlineLevel="0" collapsed="false">
      <c r="A109" s="82"/>
      <c r="B109" s="89" t="n">
        <f aca="false">B108+1</f>
        <v>101</v>
      </c>
      <c r="C109" s="134" t="n">
        <f aca="false">XC!C109</f>
        <v>0</v>
      </c>
      <c r="D109" s="91" t="n">
        <f aca="false">SUM(E109:X109)</f>
        <v>0</v>
      </c>
      <c r="E109" s="156" t="str">
        <f aca="false">IF(XC!$D109&gt;0,100*XC!$B$4*XW!E109/XW!$D$7,"-")</f>
        <v>-</v>
      </c>
      <c r="F109" s="156" t="str">
        <f aca="false">IF(XC!$D109&gt;0,100*XC!$B$4*XW!F109/XW!$D$7,"-")</f>
        <v>-</v>
      </c>
      <c r="G109" s="156" t="str">
        <f aca="false">IF(XC!$D109&gt;0,100*XC!$B$4*XW!G109/XW!$D$7,"-")</f>
        <v>-</v>
      </c>
      <c r="H109" s="156" t="str">
        <f aca="false">IF(XC!$D109&gt;0,100*XC!$B$4*XW!H109/XW!$D$7,"-")</f>
        <v>-</v>
      </c>
      <c r="I109" s="156" t="str">
        <f aca="false">IF(XC!$D109&gt;0,100*XC!$B$4*XW!I109/XW!$D$7,"-")</f>
        <v>-</v>
      </c>
      <c r="J109" s="156" t="str">
        <f aca="false">IF(XC!$D109&gt;0,100*XC!$B$4*XW!J109/XW!$D$7,"-")</f>
        <v>-</v>
      </c>
      <c r="K109" s="156" t="str">
        <f aca="false">IF(XC!$D109&gt;0,100*XC!$B$4*XW!K109/XW!$D$7,"-")</f>
        <v>-</v>
      </c>
      <c r="L109" s="156" t="str">
        <f aca="false">IF(XC!$D109&gt;0,100*XC!$B$4*XW!L109/XW!$D$7,"-")</f>
        <v>-</v>
      </c>
      <c r="M109" s="156" t="str">
        <f aca="false">IF(XC!$D109&gt;0,100*XC!$B$4*XW!M109/XW!$D$7,"-")</f>
        <v>-</v>
      </c>
      <c r="N109" s="156" t="str">
        <f aca="false">IF(XC!$D109&gt;0,100*XC!$B$4*XW!N109/XW!$D$7,"-")</f>
        <v>-</v>
      </c>
      <c r="O109" s="156" t="str">
        <f aca="false">IF(XC!$D109&gt;0,100*XC!$B$4*XW!O109/XW!$D$7,"-")</f>
        <v>-</v>
      </c>
      <c r="P109" s="156" t="str">
        <f aca="false">IF(XC!$D109&gt;0,100*XC!$B$4*XW!P109/XW!$D$7,"-")</f>
        <v>-</v>
      </c>
      <c r="Q109" s="156" t="str">
        <f aca="false">IF(XC!$D109&gt;0,100*XC!$B$4*XW!Q109/XW!$D$7,"-")</f>
        <v>-</v>
      </c>
      <c r="R109" s="156" t="str">
        <f aca="false">IF(XC!$D109&gt;0,100*XC!$B$4*XW!R109/XW!$D$7,"-")</f>
        <v>-</v>
      </c>
      <c r="S109" s="156" t="str">
        <f aca="false">IF(XC!$D109&gt;0,100*XC!$B$4*XW!S109/XW!$D$7,"-")</f>
        <v>-</v>
      </c>
      <c r="T109" s="156" t="str">
        <f aca="false">IF(XC!$D109&gt;0,100*XC!$B$4*XW!T109/XW!$D$7,"-")</f>
        <v>-</v>
      </c>
      <c r="U109" s="156" t="str">
        <f aca="false">IF(XC!$D109&gt;0,100*XC!$B$4*XW!U109/XW!$D$7,"-")</f>
        <v>-</v>
      </c>
      <c r="V109" s="156" t="str">
        <f aca="false">IF(XC!$D109&gt;0,100*XC!$B$4*XW!V109/XW!$D$7,"-")</f>
        <v>-</v>
      </c>
      <c r="W109" s="156" t="str">
        <f aca="false">IF(XC!$D109&gt;0,100*XC!$B$4*XW!W109/XW!$D$7,"-")</f>
        <v>-</v>
      </c>
      <c r="X109" s="157" t="str">
        <f aca="false">IF(XC!$D109&gt;0,100*XC!$B$4*XW!X109/XW!$D$7,"-")</f>
        <v>-</v>
      </c>
      <c r="Y109" s="105"/>
      <c r="Z109" s="105"/>
    </row>
    <row r="110" customFormat="false" ht="13" hidden="false" customHeight="false" outlineLevel="0" collapsed="false">
      <c r="A110" s="82"/>
      <c r="B110" s="89" t="n">
        <f aca="false">B109+1</f>
        <v>102</v>
      </c>
      <c r="C110" s="134" t="n">
        <f aca="false">XC!C110</f>
        <v>0</v>
      </c>
      <c r="D110" s="91" t="n">
        <f aca="false">SUM(E110:X110)</f>
        <v>0</v>
      </c>
      <c r="E110" s="156" t="str">
        <f aca="false">IF(XC!$D110&gt;0,100*XC!$B$4*XW!E110/XW!$D$7,"-")</f>
        <v>-</v>
      </c>
      <c r="F110" s="156" t="str">
        <f aca="false">IF(XC!$D110&gt;0,100*XC!$B$4*XW!F110/XW!$D$7,"-")</f>
        <v>-</v>
      </c>
      <c r="G110" s="156" t="str">
        <f aca="false">IF(XC!$D110&gt;0,100*XC!$B$4*XW!G110/XW!$D$7,"-")</f>
        <v>-</v>
      </c>
      <c r="H110" s="156" t="str">
        <f aca="false">IF(XC!$D110&gt;0,100*XC!$B$4*XW!H110/XW!$D$7,"-")</f>
        <v>-</v>
      </c>
      <c r="I110" s="156" t="str">
        <f aca="false">IF(XC!$D110&gt;0,100*XC!$B$4*XW!I110/XW!$D$7,"-")</f>
        <v>-</v>
      </c>
      <c r="J110" s="156" t="str">
        <f aca="false">IF(XC!$D110&gt;0,100*XC!$B$4*XW!J110/XW!$D$7,"-")</f>
        <v>-</v>
      </c>
      <c r="K110" s="156" t="str">
        <f aca="false">IF(XC!$D110&gt;0,100*XC!$B$4*XW!K110/XW!$D$7,"-")</f>
        <v>-</v>
      </c>
      <c r="L110" s="156" t="str">
        <f aca="false">IF(XC!$D110&gt;0,100*XC!$B$4*XW!L110/XW!$D$7,"-")</f>
        <v>-</v>
      </c>
      <c r="M110" s="156" t="str">
        <f aca="false">IF(XC!$D110&gt;0,100*XC!$B$4*XW!M110/XW!$D$7,"-")</f>
        <v>-</v>
      </c>
      <c r="N110" s="156" t="str">
        <f aca="false">IF(XC!$D110&gt;0,100*XC!$B$4*XW!N110/XW!$D$7,"-")</f>
        <v>-</v>
      </c>
      <c r="O110" s="156" t="str">
        <f aca="false">IF(XC!$D110&gt;0,100*XC!$B$4*XW!O110/XW!$D$7,"-")</f>
        <v>-</v>
      </c>
      <c r="P110" s="156" t="str">
        <f aca="false">IF(XC!$D110&gt;0,100*XC!$B$4*XW!P110/XW!$D$7,"-")</f>
        <v>-</v>
      </c>
      <c r="Q110" s="156" t="str">
        <f aca="false">IF(XC!$D110&gt;0,100*XC!$B$4*XW!Q110/XW!$D$7,"-")</f>
        <v>-</v>
      </c>
      <c r="R110" s="156" t="str">
        <f aca="false">IF(XC!$D110&gt;0,100*XC!$B$4*XW!R110/XW!$D$7,"-")</f>
        <v>-</v>
      </c>
      <c r="S110" s="156" t="str">
        <f aca="false">IF(XC!$D110&gt;0,100*XC!$B$4*XW!S110/XW!$D$7,"-")</f>
        <v>-</v>
      </c>
      <c r="T110" s="156" t="str">
        <f aca="false">IF(XC!$D110&gt;0,100*XC!$B$4*XW!T110/XW!$D$7,"-")</f>
        <v>-</v>
      </c>
      <c r="U110" s="156" t="str">
        <f aca="false">IF(XC!$D110&gt;0,100*XC!$B$4*XW!U110/XW!$D$7,"-")</f>
        <v>-</v>
      </c>
      <c r="V110" s="156" t="str">
        <f aca="false">IF(XC!$D110&gt;0,100*XC!$B$4*XW!V110/XW!$D$7,"-")</f>
        <v>-</v>
      </c>
      <c r="W110" s="156" t="str">
        <f aca="false">IF(XC!$D110&gt;0,100*XC!$B$4*XW!W110/XW!$D$7,"-")</f>
        <v>-</v>
      </c>
      <c r="X110" s="157" t="str">
        <f aca="false">IF(XC!$D110&gt;0,100*XC!$B$4*XW!X110/XW!$D$7,"-")</f>
        <v>-</v>
      </c>
      <c r="Y110" s="105"/>
      <c r="Z110" s="105"/>
    </row>
    <row r="111" customFormat="false" ht="13" hidden="false" customHeight="false" outlineLevel="0" collapsed="false">
      <c r="A111" s="82"/>
      <c r="B111" s="89" t="n">
        <f aca="false">B110+1</f>
        <v>103</v>
      </c>
      <c r="C111" s="134" t="n">
        <f aca="false">XC!C111</f>
        <v>0</v>
      </c>
      <c r="D111" s="91" t="n">
        <f aca="false">SUM(E111:X111)</f>
        <v>0</v>
      </c>
      <c r="E111" s="156" t="str">
        <f aca="false">IF(XC!$D111&gt;0,100*XC!$B$4*XW!E111/XW!$D$7,"-")</f>
        <v>-</v>
      </c>
      <c r="F111" s="156" t="str">
        <f aca="false">IF(XC!$D111&gt;0,100*XC!$B$4*XW!F111/XW!$D$7,"-")</f>
        <v>-</v>
      </c>
      <c r="G111" s="156" t="str">
        <f aca="false">IF(XC!$D111&gt;0,100*XC!$B$4*XW!G111/XW!$D$7,"-")</f>
        <v>-</v>
      </c>
      <c r="H111" s="156" t="str">
        <f aca="false">IF(XC!$D111&gt;0,100*XC!$B$4*XW!H111/XW!$D$7,"-")</f>
        <v>-</v>
      </c>
      <c r="I111" s="156" t="str">
        <f aca="false">IF(XC!$D111&gt;0,100*XC!$B$4*XW!I111/XW!$D$7,"-")</f>
        <v>-</v>
      </c>
      <c r="J111" s="156" t="str">
        <f aca="false">IF(XC!$D111&gt;0,100*XC!$B$4*XW!J111/XW!$D$7,"-")</f>
        <v>-</v>
      </c>
      <c r="K111" s="156" t="str">
        <f aca="false">IF(XC!$D111&gt;0,100*XC!$B$4*XW!K111/XW!$D$7,"-")</f>
        <v>-</v>
      </c>
      <c r="L111" s="156" t="str">
        <f aca="false">IF(XC!$D111&gt;0,100*XC!$B$4*XW!L111/XW!$D$7,"-")</f>
        <v>-</v>
      </c>
      <c r="M111" s="156" t="str">
        <f aca="false">IF(XC!$D111&gt;0,100*XC!$B$4*XW!M111/XW!$D$7,"-")</f>
        <v>-</v>
      </c>
      <c r="N111" s="156" t="str">
        <f aca="false">IF(XC!$D111&gt;0,100*XC!$B$4*XW!N111/XW!$D$7,"-")</f>
        <v>-</v>
      </c>
      <c r="O111" s="156" t="str">
        <f aca="false">IF(XC!$D111&gt;0,100*XC!$B$4*XW!O111/XW!$D$7,"-")</f>
        <v>-</v>
      </c>
      <c r="P111" s="156" t="str">
        <f aca="false">IF(XC!$D111&gt;0,100*XC!$B$4*XW!P111/XW!$D$7,"-")</f>
        <v>-</v>
      </c>
      <c r="Q111" s="156" t="str">
        <f aca="false">IF(XC!$D111&gt;0,100*XC!$B$4*XW!Q111/XW!$D$7,"-")</f>
        <v>-</v>
      </c>
      <c r="R111" s="156" t="str">
        <f aca="false">IF(XC!$D111&gt;0,100*XC!$B$4*XW!R111/XW!$D$7,"-")</f>
        <v>-</v>
      </c>
      <c r="S111" s="156" t="str">
        <f aca="false">IF(XC!$D111&gt;0,100*XC!$B$4*XW!S111/XW!$D$7,"-")</f>
        <v>-</v>
      </c>
      <c r="T111" s="156" t="str">
        <f aca="false">IF(XC!$D111&gt;0,100*XC!$B$4*XW!T111/XW!$D$7,"-")</f>
        <v>-</v>
      </c>
      <c r="U111" s="156" t="str">
        <f aca="false">IF(XC!$D111&gt;0,100*XC!$B$4*XW!U111/XW!$D$7,"-")</f>
        <v>-</v>
      </c>
      <c r="V111" s="156" t="str">
        <f aca="false">IF(XC!$D111&gt;0,100*XC!$B$4*XW!V111/XW!$D$7,"-")</f>
        <v>-</v>
      </c>
      <c r="W111" s="156" t="str">
        <f aca="false">IF(XC!$D111&gt;0,100*XC!$B$4*XW!W111/XW!$D$7,"-")</f>
        <v>-</v>
      </c>
      <c r="X111" s="157" t="str">
        <f aca="false">IF(XC!$D111&gt;0,100*XC!$B$4*XW!X111/XW!$D$7,"-")</f>
        <v>-</v>
      </c>
      <c r="Y111" s="105"/>
      <c r="Z111" s="105"/>
    </row>
    <row r="112" customFormat="false" ht="13" hidden="false" customHeight="false" outlineLevel="0" collapsed="false">
      <c r="A112" s="82"/>
      <c r="B112" s="89" t="n">
        <f aca="false">B111+1</f>
        <v>104</v>
      </c>
      <c r="C112" s="134" t="n">
        <f aca="false">XC!C112</f>
        <v>0</v>
      </c>
      <c r="D112" s="91" t="n">
        <f aca="false">SUM(E112:X112)</f>
        <v>0</v>
      </c>
      <c r="E112" s="156" t="str">
        <f aca="false">IF(XC!$D112&gt;0,100*XC!$B$4*XW!E112/XW!$D$7,"-")</f>
        <v>-</v>
      </c>
      <c r="F112" s="156" t="str">
        <f aca="false">IF(XC!$D112&gt;0,100*XC!$B$4*XW!F112/XW!$D$7,"-")</f>
        <v>-</v>
      </c>
      <c r="G112" s="156" t="str">
        <f aca="false">IF(XC!$D112&gt;0,100*XC!$B$4*XW!G112/XW!$D$7,"-")</f>
        <v>-</v>
      </c>
      <c r="H112" s="156" t="str">
        <f aca="false">IF(XC!$D112&gt;0,100*XC!$B$4*XW!H112/XW!$D$7,"-")</f>
        <v>-</v>
      </c>
      <c r="I112" s="156" t="str">
        <f aca="false">IF(XC!$D112&gt;0,100*XC!$B$4*XW!I112/XW!$D$7,"-")</f>
        <v>-</v>
      </c>
      <c r="J112" s="156" t="str">
        <f aca="false">IF(XC!$D112&gt;0,100*XC!$B$4*XW!J112/XW!$D$7,"-")</f>
        <v>-</v>
      </c>
      <c r="K112" s="156" t="str">
        <f aca="false">IF(XC!$D112&gt;0,100*XC!$B$4*XW!K112/XW!$D$7,"-")</f>
        <v>-</v>
      </c>
      <c r="L112" s="156" t="str">
        <f aca="false">IF(XC!$D112&gt;0,100*XC!$B$4*XW!L112/XW!$D$7,"-")</f>
        <v>-</v>
      </c>
      <c r="M112" s="156" t="str">
        <f aca="false">IF(XC!$D112&gt;0,100*XC!$B$4*XW!M112/XW!$D$7,"-")</f>
        <v>-</v>
      </c>
      <c r="N112" s="156" t="str">
        <f aca="false">IF(XC!$D112&gt;0,100*XC!$B$4*XW!N112/XW!$D$7,"-")</f>
        <v>-</v>
      </c>
      <c r="O112" s="156" t="str">
        <f aca="false">IF(XC!$D112&gt;0,100*XC!$B$4*XW!O112/XW!$D$7,"-")</f>
        <v>-</v>
      </c>
      <c r="P112" s="156" t="str">
        <f aca="false">IF(XC!$D112&gt;0,100*XC!$B$4*XW!P112/XW!$D$7,"-")</f>
        <v>-</v>
      </c>
      <c r="Q112" s="156" t="str">
        <f aca="false">IF(XC!$D112&gt;0,100*XC!$B$4*XW!Q112/XW!$D$7,"-")</f>
        <v>-</v>
      </c>
      <c r="R112" s="156" t="str">
        <f aca="false">IF(XC!$D112&gt;0,100*XC!$B$4*XW!R112/XW!$D$7,"-")</f>
        <v>-</v>
      </c>
      <c r="S112" s="156" t="str">
        <f aca="false">IF(XC!$D112&gt;0,100*XC!$B$4*XW!S112/XW!$D$7,"-")</f>
        <v>-</v>
      </c>
      <c r="T112" s="156" t="str">
        <f aca="false">IF(XC!$D112&gt;0,100*XC!$B$4*XW!T112/XW!$D$7,"-")</f>
        <v>-</v>
      </c>
      <c r="U112" s="156" t="str">
        <f aca="false">IF(XC!$D112&gt;0,100*XC!$B$4*XW!U112/XW!$D$7,"-")</f>
        <v>-</v>
      </c>
      <c r="V112" s="156" t="str">
        <f aca="false">IF(XC!$D112&gt;0,100*XC!$B$4*XW!V112/XW!$D$7,"-")</f>
        <v>-</v>
      </c>
      <c r="W112" s="156" t="str">
        <f aca="false">IF(XC!$D112&gt;0,100*XC!$B$4*XW!W112/XW!$D$7,"-")</f>
        <v>-</v>
      </c>
      <c r="X112" s="157" t="str">
        <f aca="false">IF(XC!$D112&gt;0,100*XC!$B$4*XW!X112/XW!$D$7,"-")</f>
        <v>-</v>
      </c>
      <c r="Y112" s="105"/>
      <c r="Z112" s="105"/>
    </row>
    <row r="113" customFormat="false" ht="13" hidden="false" customHeight="false" outlineLevel="0" collapsed="false">
      <c r="A113" s="82"/>
      <c r="B113" s="89" t="n">
        <f aca="false">B112+1</f>
        <v>105</v>
      </c>
      <c r="C113" s="134" t="n">
        <f aca="false">XC!C113</f>
        <v>0</v>
      </c>
      <c r="D113" s="91" t="n">
        <f aca="false">SUM(E113:X113)</f>
        <v>0</v>
      </c>
      <c r="E113" s="156" t="str">
        <f aca="false">IF(XC!$D113&gt;0,100*XC!$B$4*XW!E113/XW!$D$7,"-")</f>
        <v>-</v>
      </c>
      <c r="F113" s="156" t="str">
        <f aca="false">IF(XC!$D113&gt;0,100*XC!$B$4*XW!F113/XW!$D$7,"-")</f>
        <v>-</v>
      </c>
      <c r="G113" s="156" t="str">
        <f aca="false">IF(XC!$D113&gt;0,100*XC!$B$4*XW!G113/XW!$D$7,"-")</f>
        <v>-</v>
      </c>
      <c r="H113" s="156" t="str">
        <f aca="false">IF(XC!$D113&gt;0,100*XC!$B$4*XW!H113/XW!$D$7,"-")</f>
        <v>-</v>
      </c>
      <c r="I113" s="156" t="str">
        <f aca="false">IF(XC!$D113&gt;0,100*XC!$B$4*XW!I113/XW!$D$7,"-")</f>
        <v>-</v>
      </c>
      <c r="J113" s="156" t="str">
        <f aca="false">IF(XC!$D113&gt;0,100*XC!$B$4*XW!J113/XW!$D$7,"-")</f>
        <v>-</v>
      </c>
      <c r="K113" s="156" t="str">
        <f aca="false">IF(XC!$D113&gt;0,100*XC!$B$4*XW!K113/XW!$D$7,"-")</f>
        <v>-</v>
      </c>
      <c r="L113" s="156" t="str">
        <f aca="false">IF(XC!$D113&gt;0,100*XC!$B$4*XW!L113/XW!$D$7,"-")</f>
        <v>-</v>
      </c>
      <c r="M113" s="156" t="str">
        <f aca="false">IF(XC!$D113&gt;0,100*XC!$B$4*XW!M113/XW!$D$7,"-")</f>
        <v>-</v>
      </c>
      <c r="N113" s="156" t="str">
        <f aca="false">IF(XC!$D113&gt;0,100*XC!$B$4*XW!N113/XW!$D$7,"-")</f>
        <v>-</v>
      </c>
      <c r="O113" s="156" t="str">
        <f aca="false">IF(XC!$D113&gt;0,100*XC!$B$4*XW!O113/XW!$D$7,"-")</f>
        <v>-</v>
      </c>
      <c r="P113" s="156" t="str">
        <f aca="false">IF(XC!$D113&gt;0,100*XC!$B$4*XW!P113/XW!$D$7,"-")</f>
        <v>-</v>
      </c>
      <c r="Q113" s="156" t="str">
        <f aca="false">IF(XC!$D113&gt;0,100*XC!$B$4*XW!Q113/XW!$D$7,"-")</f>
        <v>-</v>
      </c>
      <c r="R113" s="156" t="str">
        <f aca="false">IF(XC!$D113&gt;0,100*XC!$B$4*XW!R113/XW!$D$7,"-")</f>
        <v>-</v>
      </c>
      <c r="S113" s="156" t="str">
        <f aca="false">IF(XC!$D113&gt;0,100*XC!$B$4*XW!S113/XW!$D$7,"-")</f>
        <v>-</v>
      </c>
      <c r="T113" s="156" t="str">
        <f aca="false">IF(XC!$D113&gt;0,100*XC!$B$4*XW!T113/XW!$D$7,"-")</f>
        <v>-</v>
      </c>
      <c r="U113" s="156" t="str">
        <f aca="false">IF(XC!$D113&gt;0,100*XC!$B$4*XW!U113/XW!$D$7,"-")</f>
        <v>-</v>
      </c>
      <c r="V113" s="156" t="str">
        <f aca="false">IF(XC!$D113&gt;0,100*XC!$B$4*XW!V113/XW!$D$7,"-")</f>
        <v>-</v>
      </c>
      <c r="W113" s="156" t="str">
        <f aca="false">IF(XC!$D113&gt;0,100*XC!$B$4*XW!W113/XW!$D$7,"-")</f>
        <v>-</v>
      </c>
      <c r="X113" s="157" t="str">
        <f aca="false">IF(XC!$D113&gt;0,100*XC!$B$4*XW!X113/XW!$D$7,"-")</f>
        <v>-</v>
      </c>
      <c r="Y113" s="105"/>
      <c r="Z113" s="105"/>
    </row>
    <row r="114" customFormat="false" ht="13" hidden="false" customHeight="false" outlineLevel="0" collapsed="false">
      <c r="A114" s="82"/>
      <c r="B114" s="89" t="n">
        <f aca="false">B113+1</f>
        <v>106</v>
      </c>
      <c r="C114" s="134" t="n">
        <f aca="false">XC!C114</f>
        <v>0</v>
      </c>
      <c r="D114" s="91" t="n">
        <f aca="false">SUM(E114:X114)</f>
        <v>0</v>
      </c>
      <c r="E114" s="156" t="str">
        <f aca="false">IF(XC!$D114&gt;0,100*XC!$B$4*XW!E114/XW!$D$7,"-")</f>
        <v>-</v>
      </c>
      <c r="F114" s="156" t="str">
        <f aca="false">IF(XC!$D114&gt;0,100*XC!$B$4*XW!F114/XW!$D$7,"-")</f>
        <v>-</v>
      </c>
      <c r="G114" s="156" t="str">
        <f aca="false">IF(XC!$D114&gt;0,100*XC!$B$4*XW!G114/XW!$D$7,"-")</f>
        <v>-</v>
      </c>
      <c r="H114" s="156" t="str">
        <f aca="false">IF(XC!$D114&gt;0,100*XC!$B$4*XW!H114/XW!$D$7,"-")</f>
        <v>-</v>
      </c>
      <c r="I114" s="156" t="str">
        <f aca="false">IF(XC!$D114&gt;0,100*XC!$B$4*XW!I114/XW!$D$7,"-")</f>
        <v>-</v>
      </c>
      <c r="J114" s="156" t="str">
        <f aca="false">IF(XC!$D114&gt;0,100*XC!$B$4*XW!J114/XW!$D$7,"-")</f>
        <v>-</v>
      </c>
      <c r="K114" s="156" t="str">
        <f aca="false">IF(XC!$D114&gt;0,100*XC!$B$4*XW!K114/XW!$D$7,"-")</f>
        <v>-</v>
      </c>
      <c r="L114" s="156" t="str">
        <f aca="false">IF(XC!$D114&gt;0,100*XC!$B$4*XW!L114/XW!$D$7,"-")</f>
        <v>-</v>
      </c>
      <c r="M114" s="156" t="str">
        <f aca="false">IF(XC!$D114&gt;0,100*XC!$B$4*XW!M114/XW!$D$7,"-")</f>
        <v>-</v>
      </c>
      <c r="N114" s="156" t="str">
        <f aca="false">IF(XC!$D114&gt;0,100*XC!$B$4*XW!N114/XW!$D$7,"-")</f>
        <v>-</v>
      </c>
      <c r="O114" s="156" t="str">
        <f aca="false">IF(XC!$D114&gt;0,100*XC!$B$4*XW!O114/XW!$D$7,"-")</f>
        <v>-</v>
      </c>
      <c r="P114" s="156" t="str">
        <f aca="false">IF(XC!$D114&gt;0,100*XC!$B$4*XW!P114/XW!$D$7,"-")</f>
        <v>-</v>
      </c>
      <c r="Q114" s="156" t="str">
        <f aca="false">IF(XC!$D114&gt;0,100*XC!$B$4*XW!Q114/XW!$D$7,"-")</f>
        <v>-</v>
      </c>
      <c r="R114" s="156" t="str">
        <f aca="false">IF(XC!$D114&gt;0,100*XC!$B$4*XW!R114/XW!$D$7,"-")</f>
        <v>-</v>
      </c>
      <c r="S114" s="156" t="str">
        <f aca="false">IF(XC!$D114&gt;0,100*XC!$B$4*XW!S114/XW!$D$7,"-")</f>
        <v>-</v>
      </c>
      <c r="T114" s="156" t="str">
        <f aca="false">IF(XC!$D114&gt;0,100*XC!$B$4*XW!T114/XW!$D$7,"-")</f>
        <v>-</v>
      </c>
      <c r="U114" s="156" t="str">
        <f aca="false">IF(XC!$D114&gt;0,100*XC!$B$4*XW!U114/XW!$D$7,"-")</f>
        <v>-</v>
      </c>
      <c r="V114" s="156" t="str">
        <f aca="false">IF(XC!$D114&gt;0,100*XC!$B$4*XW!V114/XW!$D$7,"-")</f>
        <v>-</v>
      </c>
      <c r="W114" s="156" t="str">
        <f aca="false">IF(XC!$D114&gt;0,100*XC!$B$4*XW!W114/XW!$D$7,"-")</f>
        <v>-</v>
      </c>
      <c r="X114" s="157" t="str">
        <f aca="false">IF(XC!$D114&gt;0,100*XC!$B$4*XW!X114/XW!$D$7,"-")</f>
        <v>-</v>
      </c>
      <c r="Y114" s="105"/>
      <c r="Z114" s="105"/>
    </row>
    <row r="115" customFormat="false" ht="13" hidden="false" customHeight="false" outlineLevel="0" collapsed="false">
      <c r="A115" s="82"/>
      <c r="B115" s="89" t="n">
        <f aca="false">B114+1</f>
        <v>107</v>
      </c>
      <c r="C115" s="134" t="n">
        <f aca="false">XC!C115</f>
        <v>0</v>
      </c>
      <c r="D115" s="91" t="n">
        <f aca="false">SUM(E115:X115)</f>
        <v>0</v>
      </c>
      <c r="E115" s="156" t="str">
        <f aca="false">IF(XC!$D115&gt;0,100*XC!$B$4*XW!E115/XW!$D$7,"-")</f>
        <v>-</v>
      </c>
      <c r="F115" s="156" t="str">
        <f aca="false">IF(XC!$D115&gt;0,100*XC!$B$4*XW!F115/XW!$D$7,"-")</f>
        <v>-</v>
      </c>
      <c r="G115" s="156" t="str">
        <f aca="false">IF(XC!$D115&gt;0,100*XC!$B$4*XW!G115/XW!$D$7,"-")</f>
        <v>-</v>
      </c>
      <c r="H115" s="156" t="str">
        <f aca="false">IF(XC!$D115&gt;0,100*XC!$B$4*XW!H115/XW!$D$7,"-")</f>
        <v>-</v>
      </c>
      <c r="I115" s="156" t="str">
        <f aca="false">IF(XC!$D115&gt;0,100*XC!$B$4*XW!I115/XW!$D$7,"-")</f>
        <v>-</v>
      </c>
      <c r="J115" s="156" t="str">
        <f aca="false">IF(XC!$D115&gt;0,100*XC!$B$4*XW!J115/XW!$D$7,"-")</f>
        <v>-</v>
      </c>
      <c r="K115" s="156" t="str">
        <f aca="false">IF(XC!$D115&gt;0,100*XC!$B$4*XW!K115/XW!$D$7,"-")</f>
        <v>-</v>
      </c>
      <c r="L115" s="156" t="str">
        <f aca="false">IF(XC!$D115&gt;0,100*XC!$B$4*XW!L115/XW!$D$7,"-")</f>
        <v>-</v>
      </c>
      <c r="M115" s="156" t="str">
        <f aca="false">IF(XC!$D115&gt;0,100*XC!$B$4*XW!M115/XW!$D$7,"-")</f>
        <v>-</v>
      </c>
      <c r="N115" s="156" t="str">
        <f aca="false">IF(XC!$D115&gt;0,100*XC!$B$4*XW!N115/XW!$D$7,"-")</f>
        <v>-</v>
      </c>
      <c r="O115" s="156" t="str">
        <f aca="false">IF(XC!$D115&gt;0,100*XC!$B$4*XW!O115/XW!$D$7,"-")</f>
        <v>-</v>
      </c>
      <c r="P115" s="156" t="str">
        <f aca="false">IF(XC!$D115&gt;0,100*XC!$B$4*XW!P115/XW!$D$7,"-")</f>
        <v>-</v>
      </c>
      <c r="Q115" s="156" t="str">
        <f aca="false">IF(XC!$D115&gt;0,100*XC!$B$4*XW!Q115/XW!$D$7,"-")</f>
        <v>-</v>
      </c>
      <c r="R115" s="156" t="str">
        <f aca="false">IF(XC!$D115&gt;0,100*XC!$B$4*XW!R115/XW!$D$7,"-")</f>
        <v>-</v>
      </c>
      <c r="S115" s="156" t="str">
        <f aca="false">IF(XC!$D115&gt;0,100*XC!$B$4*XW!S115/XW!$D$7,"-")</f>
        <v>-</v>
      </c>
      <c r="T115" s="156" t="str">
        <f aca="false">IF(XC!$D115&gt;0,100*XC!$B$4*XW!T115/XW!$D$7,"-")</f>
        <v>-</v>
      </c>
      <c r="U115" s="156" t="str">
        <f aca="false">IF(XC!$D115&gt;0,100*XC!$B$4*XW!U115/XW!$D$7,"-")</f>
        <v>-</v>
      </c>
      <c r="V115" s="156" t="str">
        <f aca="false">IF(XC!$D115&gt;0,100*XC!$B$4*XW!V115/XW!$D$7,"-")</f>
        <v>-</v>
      </c>
      <c r="W115" s="156" t="str">
        <f aca="false">IF(XC!$D115&gt;0,100*XC!$B$4*XW!W115/XW!$D$7,"-")</f>
        <v>-</v>
      </c>
      <c r="X115" s="157" t="str">
        <f aca="false">IF(XC!$D115&gt;0,100*XC!$B$4*XW!X115/XW!$D$7,"-")</f>
        <v>-</v>
      </c>
      <c r="Y115" s="105"/>
      <c r="Z115" s="105"/>
    </row>
    <row r="116" customFormat="false" ht="13" hidden="false" customHeight="false" outlineLevel="0" collapsed="false">
      <c r="A116" s="82"/>
      <c r="B116" s="89" t="n">
        <f aca="false">B115+1</f>
        <v>108</v>
      </c>
      <c r="C116" s="134" t="n">
        <f aca="false">XC!C116</f>
        <v>0</v>
      </c>
      <c r="D116" s="91" t="n">
        <f aca="false">SUM(E116:X116)</f>
        <v>0</v>
      </c>
      <c r="E116" s="156" t="str">
        <f aca="false">IF(XC!$D116&gt;0,100*XC!$B$4*XW!E116/XW!$D$7,"-")</f>
        <v>-</v>
      </c>
      <c r="F116" s="156" t="str">
        <f aca="false">IF(XC!$D116&gt;0,100*XC!$B$4*XW!F116/XW!$D$7,"-")</f>
        <v>-</v>
      </c>
      <c r="G116" s="156" t="str">
        <f aca="false">IF(XC!$D116&gt;0,100*XC!$B$4*XW!G116/XW!$D$7,"-")</f>
        <v>-</v>
      </c>
      <c r="H116" s="156" t="str">
        <f aca="false">IF(XC!$D116&gt;0,100*XC!$B$4*XW!H116/XW!$D$7,"-")</f>
        <v>-</v>
      </c>
      <c r="I116" s="156" t="str">
        <f aca="false">IF(XC!$D116&gt;0,100*XC!$B$4*XW!I116/XW!$D$7,"-")</f>
        <v>-</v>
      </c>
      <c r="J116" s="156" t="str">
        <f aca="false">IF(XC!$D116&gt;0,100*XC!$B$4*XW!J116/XW!$D$7,"-")</f>
        <v>-</v>
      </c>
      <c r="K116" s="156" t="str">
        <f aca="false">IF(XC!$D116&gt;0,100*XC!$B$4*XW!K116/XW!$D$7,"-")</f>
        <v>-</v>
      </c>
      <c r="L116" s="156" t="str">
        <f aca="false">IF(XC!$D116&gt;0,100*XC!$B$4*XW!L116/XW!$D$7,"-")</f>
        <v>-</v>
      </c>
      <c r="M116" s="156" t="str">
        <f aca="false">IF(XC!$D116&gt;0,100*XC!$B$4*XW!M116/XW!$D$7,"-")</f>
        <v>-</v>
      </c>
      <c r="N116" s="156" t="str">
        <f aca="false">IF(XC!$D116&gt;0,100*XC!$B$4*XW!N116/XW!$D$7,"-")</f>
        <v>-</v>
      </c>
      <c r="O116" s="156" t="str">
        <f aca="false">IF(XC!$D116&gt;0,100*XC!$B$4*XW!O116/XW!$D$7,"-")</f>
        <v>-</v>
      </c>
      <c r="P116" s="156" t="str">
        <f aca="false">IF(XC!$D116&gt;0,100*XC!$B$4*XW!P116/XW!$D$7,"-")</f>
        <v>-</v>
      </c>
      <c r="Q116" s="156" t="str">
        <f aca="false">IF(XC!$D116&gt;0,100*XC!$B$4*XW!Q116/XW!$D$7,"-")</f>
        <v>-</v>
      </c>
      <c r="R116" s="156" t="str">
        <f aca="false">IF(XC!$D116&gt;0,100*XC!$B$4*XW!R116/XW!$D$7,"-")</f>
        <v>-</v>
      </c>
      <c r="S116" s="156" t="str">
        <f aca="false">IF(XC!$D116&gt;0,100*XC!$B$4*XW!S116/XW!$D$7,"-")</f>
        <v>-</v>
      </c>
      <c r="T116" s="156" t="str">
        <f aca="false">IF(XC!$D116&gt;0,100*XC!$B$4*XW!T116/XW!$D$7,"-")</f>
        <v>-</v>
      </c>
      <c r="U116" s="156" t="str">
        <f aca="false">IF(XC!$D116&gt;0,100*XC!$B$4*XW!U116/XW!$D$7,"-")</f>
        <v>-</v>
      </c>
      <c r="V116" s="156" t="str">
        <f aca="false">IF(XC!$D116&gt;0,100*XC!$B$4*XW!V116/XW!$D$7,"-")</f>
        <v>-</v>
      </c>
      <c r="W116" s="156" t="str">
        <f aca="false">IF(XC!$D116&gt;0,100*XC!$B$4*XW!W116/XW!$D$7,"-")</f>
        <v>-</v>
      </c>
      <c r="X116" s="157" t="str">
        <f aca="false">IF(XC!$D116&gt;0,100*XC!$B$4*XW!X116/XW!$D$7,"-")</f>
        <v>-</v>
      </c>
      <c r="Y116" s="105"/>
      <c r="Z116" s="105"/>
    </row>
    <row r="117" customFormat="false" ht="13" hidden="false" customHeight="false" outlineLevel="0" collapsed="false">
      <c r="A117" s="82"/>
      <c r="B117" s="89" t="n">
        <f aca="false">B116+1</f>
        <v>109</v>
      </c>
      <c r="C117" s="134" t="n">
        <f aca="false">XC!C117</f>
        <v>0</v>
      </c>
      <c r="D117" s="91" t="n">
        <f aca="false">SUM(E117:X117)</f>
        <v>0</v>
      </c>
      <c r="E117" s="156" t="str">
        <f aca="false">IF(XC!$D117&gt;0,100*XC!$B$4*XW!E117/XW!$D$7,"-")</f>
        <v>-</v>
      </c>
      <c r="F117" s="156" t="str">
        <f aca="false">IF(XC!$D117&gt;0,100*XC!$B$4*XW!F117/XW!$D$7,"-")</f>
        <v>-</v>
      </c>
      <c r="G117" s="156" t="str">
        <f aca="false">IF(XC!$D117&gt;0,100*XC!$B$4*XW!G117/XW!$D$7,"-")</f>
        <v>-</v>
      </c>
      <c r="H117" s="156" t="str">
        <f aca="false">IF(XC!$D117&gt;0,100*XC!$B$4*XW!H117/XW!$D$7,"-")</f>
        <v>-</v>
      </c>
      <c r="I117" s="156" t="str">
        <f aca="false">IF(XC!$D117&gt;0,100*XC!$B$4*XW!I117/XW!$D$7,"-")</f>
        <v>-</v>
      </c>
      <c r="J117" s="156" t="str">
        <f aca="false">IF(XC!$D117&gt;0,100*XC!$B$4*XW!J117/XW!$D$7,"-")</f>
        <v>-</v>
      </c>
      <c r="K117" s="156" t="str">
        <f aca="false">IF(XC!$D117&gt;0,100*XC!$B$4*XW!K117/XW!$D$7,"-")</f>
        <v>-</v>
      </c>
      <c r="L117" s="156" t="str">
        <f aca="false">IF(XC!$D117&gt;0,100*XC!$B$4*XW!L117/XW!$D$7,"-")</f>
        <v>-</v>
      </c>
      <c r="M117" s="156" t="str">
        <f aca="false">IF(XC!$D117&gt;0,100*XC!$B$4*XW!M117/XW!$D$7,"-")</f>
        <v>-</v>
      </c>
      <c r="N117" s="156" t="str">
        <f aca="false">IF(XC!$D117&gt;0,100*XC!$B$4*XW!N117/XW!$D$7,"-")</f>
        <v>-</v>
      </c>
      <c r="O117" s="156" t="str">
        <f aca="false">IF(XC!$D117&gt;0,100*XC!$B$4*XW!O117/XW!$D$7,"-")</f>
        <v>-</v>
      </c>
      <c r="P117" s="156" t="str">
        <f aca="false">IF(XC!$D117&gt;0,100*XC!$B$4*XW!P117/XW!$D$7,"-")</f>
        <v>-</v>
      </c>
      <c r="Q117" s="156" t="str">
        <f aca="false">IF(XC!$D117&gt;0,100*XC!$B$4*XW!Q117/XW!$D$7,"-")</f>
        <v>-</v>
      </c>
      <c r="R117" s="156" t="str">
        <f aca="false">IF(XC!$D117&gt;0,100*XC!$B$4*XW!R117/XW!$D$7,"-")</f>
        <v>-</v>
      </c>
      <c r="S117" s="156" t="str">
        <f aca="false">IF(XC!$D117&gt;0,100*XC!$B$4*XW!S117/XW!$D$7,"-")</f>
        <v>-</v>
      </c>
      <c r="T117" s="156" t="str">
        <f aca="false">IF(XC!$D117&gt;0,100*XC!$B$4*XW!T117/XW!$D$7,"-")</f>
        <v>-</v>
      </c>
      <c r="U117" s="156" t="str">
        <f aca="false">IF(XC!$D117&gt;0,100*XC!$B$4*XW!U117/XW!$D$7,"-")</f>
        <v>-</v>
      </c>
      <c r="V117" s="156" t="str">
        <f aca="false">IF(XC!$D117&gt;0,100*XC!$B$4*XW!V117/XW!$D$7,"-")</f>
        <v>-</v>
      </c>
      <c r="W117" s="156" t="str">
        <f aca="false">IF(XC!$D117&gt;0,100*XC!$B$4*XW!W117/XW!$D$7,"-")</f>
        <v>-</v>
      </c>
      <c r="X117" s="157" t="str">
        <f aca="false">IF(XC!$D117&gt;0,100*XC!$B$4*XW!X117/XW!$D$7,"-")</f>
        <v>-</v>
      </c>
      <c r="Y117" s="105"/>
      <c r="Z117" s="105"/>
    </row>
    <row r="118" customFormat="false" ht="13" hidden="false" customHeight="false" outlineLevel="0" collapsed="false">
      <c r="A118" s="82"/>
      <c r="B118" s="89" t="n">
        <f aca="false">B117+1</f>
        <v>110</v>
      </c>
      <c r="C118" s="134" t="n">
        <f aca="false">XC!C118</f>
        <v>0</v>
      </c>
      <c r="D118" s="91" t="n">
        <f aca="false">SUM(E118:X118)</f>
        <v>0</v>
      </c>
      <c r="E118" s="156" t="str">
        <f aca="false">IF(XC!$D118&gt;0,100*XC!$B$4*XW!E118/XW!$D$7,"-")</f>
        <v>-</v>
      </c>
      <c r="F118" s="156" t="str">
        <f aca="false">IF(XC!$D118&gt;0,100*XC!$B$4*XW!F118/XW!$D$7,"-")</f>
        <v>-</v>
      </c>
      <c r="G118" s="156" t="str">
        <f aca="false">IF(XC!$D118&gt;0,100*XC!$B$4*XW!G118/XW!$D$7,"-")</f>
        <v>-</v>
      </c>
      <c r="H118" s="156" t="str">
        <f aca="false">IF(XC!$D118&gt;0,100*XC!$B$4*XW!H118/XW!$D$7,"-")</f>
        <v>-</v>
      </c>
      <c r="I118" s="156" t="str">
        <f aca="false">IF(XC!$D118&gt;0,100*XC!$B$4*XW!I118/XW!$D$7,"-")</f>
        <v>-</v>
      </c>
      <c r="J118" s="156" t="str">
        <f aca="false">IF(XC!$D118&gt;0,100*XC!$B$4*XW!J118/XW!$D$7,"-")</f>
        <v>-</v>
      </c>
      <c r="K118" s="156" t="str">
        <f aca="false">IF(XC!$D118&gt;0,100*XC!$B$4*XW!K118/XW!$D$7,"-")</f>
        <v>-</v>
      </c>
      <c r="L118" s="156" t="str">
        <f aca="false">IF(XC!$D118&gt;0,100*XC!$B$4*XW!L118/XW!$D$7,"-")</f>
        <v>-</v>
      </c>
      <c r="M118" s="156" t="str">
        <f aca="false">IF(XC!$D118&gt;0,100*XC!$B$4*XW!M118/XW!$D$7,"-")</f>
        <v>-</v>
      </c>
      <c r="N118" s="156" t="str">
        <f aca="false">IF(XC!$D118&gt;0,100*XC!$B$4*XW!N118/XW!$D$7,"-")</f>
        <v>-</v>
      </c>
      <c r="O118" s="156" t="str">
        <f aca="false">IF(XC!$D118&gt;0,100*XC!$B$4*XW!O118/XW!$D$7,"-")</f>
        <v>-</v>
      </c>
      <c r="P118" s="156" t="str">
        <f aca="false">IF(XC!$D118&gt;0,100*XC!$B$4*XW!P118/XW!$D$7,"-")</f>
        <v>-</v>
      </c>
      <c r="Q118" s="156" t="str">
        <f aca="false">IF(XC!$D118&gt;0,100*XC!$B$4*XW!Q118/XW!$D$7,"-")</f>
        <v>-</v>
      </c>
      <c r="R118" s="156" t="str">
        <f aca="false">IF(XC!$D118&gt;0,100*XC!$B$4*XW!R118/XW!$D$7,"-")</f>
        <v>-</v>
      </c>
      <c r="S118" s="156" t="str">
        <f aca="false">IF(XC!$D118&gt;0,100*XC!$B$4*XW!S118/XW!$D$7,"-")</f>
        <v>-</v>
      </c>
      <c r="T118" s="156" t="str">
        <f aca="false">IF(XC!$D118&gt;0,100*XC!$B$4*XW!T118/XW!$D$7,"-")</f>
        <v>-</v>
      </c>
      <c r="U118" s="156" t="str">
        <f aca="false">IF(XC!$D118&gt;0,100*XC!$B$4*XW!U118/XW!$D$7,"-")</f>
        <v>-</v>
      </c>
      <c r="V118" s="156" t="str">
        <f aca="false">IF(XC!$D118&gt;0,100*XC!$B$4*XW!V118/XW!$D$7,"-")</f>
        <v>-</v>
      </c>
      <c r="W118" s="156" t="str">
        <f aca="false">IF(XC!$D118&gt;0,100*XC!$B$4*XW!W118/XW!$D$7,"-")</f>
        <v>-</v>
      </c>
      <c r="X118" s="157" t="str">
        <f aca="false">IF(XC!$D118&gt;0,100*XC!$B$4*XW!X118/XW!$D$7,"-")</f>
        <v>-</v>
      </c>
      <c r="Y118" s="105"/>
      <c r="Z118" s="105"/>
    </row>
    <row r="119" customFormat="false" ht="13" hidden="false" customHeight="false" outlineLevel="0" collapsed="false">
      <c r="A119" s="82"/>
      <c r="B119" s="89" t="n">
        <f aca="false">B118+1</f>
        <v>111</v>
      </c>
      <c r="C119" s="134" t="n">
        <f aca="false">XC!C119</f>
        <v>0</v>
      </c>
      <c r="D119" s="91" t="n">
        <f aca="false">SUM(E119:X119)</f>
        <v>0</v>
      </c>
      <c r="E119" s="156" t="str">
        <f aca="false">IF(XC!$D119&gt;0,100*XC!$B$4*XW!E119/XW!$D$7,"-")</f>
        <v>-</v>
      </c>
      <c r="F119" s="156" t="str">
        <f aca="false">IF(XC!$D119&gt;0,100*XC!$B$4*XW!F119/XW!$D$7,"-")</f>
        <v>-</v>
      </c>
      <c r="G119" s="156" t="str">
        <f aca="false">IF(XC!$D119&gt;0,100*XC!$B$4*XW!G119/XW!$D$7,"-")</f>
        <v>-</v>
      </c>
      <c r="H119" s="156" t="str">
        <f aca="false">IF(XC!$D119&gt;0,100*XC!$B$4*XW!H119/XW!$D$7,"-")</f>
        <v>-</v>
      </c>
      <c r="I119" s="156" t="str">
        <f aca="false">IF(XC!$D119&gt;0,100*XC!$B$4*XW!I119/XW!$D$7,"-")</f>
        <v>-</v>
      </c>
      <c r="J119" s="156" t="str">
        <f aca="false">IF(XC!$D119&gt;0,100*XC!$B$4*XW!J119/XW!$D$7,"-")</f>
        <v>-</v>
      </c>
      <c r="K119" s="156" t="str">
        <f aca="false">IF(XC!$D119&gt;0,100*XC!$B$4*XW!K119/XW!$D$7,"-")</f>
        <v>-</v>
      </c>
      <c r="L119" s="156" t="str">
        <f aca="false">IF(XC!$D119&gt;0,100*XC!$B$4*XW!L119/XW!$D$7,"-")</f>
        <v>-</v>
      </c>
      <c r="M119" s="156" t="str">
        <f aca="false">IF(XC!$D119&gt;0,100*XC!$B$4*XW!M119/XW!$D$7,"-")</f>
        <v>-</v>
      </c>
      <c r="N119" s="156" t="str">
        <f aca="false">IF(XC!$D119&gt;0,100*XC!$B$4*XW!N119/XW!$D$7,"-")</f>
        <v>-</v>
      </c>
      <c r="O119" s="156" t="str">
        <f aca="false">IF(XC!$D119&gt;0,100*XC!$B$4*XW!O119/XW!$D$7,"-")</f>
        <v>-</v>
      </c>
      <c r="P119" s="156" t="str">
        <f aca="false">IF(XC!$D119&gt;0,100*XC!$B$4*XW!P119/XW!$D$7,"-")</f>
        <v>-</v>
      </c>
      <c r="Q119" s="156" t="str">
        <f aca="false">IF(XC!$D119&gt;0,100*XC!$B$4*XW!Q119/XW!$D$7,"-")</f>
        <v>-</v>
      </c>
      <c r="R119" s="156" t="str">
        <f aca="false">IF(XC!$D119&gt;0,100*XC!$B$4*XW!R119/XW!$D$7,"-")</f>
        <v>-</v>
      </c>
      <c r="S119" s="156" t="str">
        <f aca="false">IF(XC!$D119&gt;0,100*XC!$B$4*XW!S119/XW!$D$7,"-")</f>
        <v>-</v>
      </c>
      <c r="T119" s="156" t="str">
        <f aca="false">IF(XC!$D119&gt;0,100*XC!$B$4*XW!T119/XW!$D$7,"-")</f>
        <v>-</v>
      </c>
      <c r="U119" s="156" t="str">
        <f aca="false">IF(XC!$D119&gt;0,100*XC!$B$4*XW!U119/XW!$D$7,"-")</f>
        <v>-</v>
      </c>
      <c r="V119" s="156" t="str">
        <f aca="false">IF(XC!$D119&gt;0,100*XC!$B$4*XW!V119/XW!$D$7,"-")</f>
        <v>-</v>
      </c>
      <c r="W119" s="156" t="str">
        <f aca="false">IF(XC!$D119&gt;0,100*XC!$B$4*XW!W119/XW!$D$7,"-")</f>
        <v>-</v>
      </c>
      <c r="X119" s="157" t="str">
        <f aca="false">IF(XC!$D119&gt;0,100*XC!$B$4*XW!X119/XW!$D$7,"-")</f>
        <v>-</v>
      </c>
      <c r="Y119" s="105"/>
      <c r="Z119" s="105"/>
    </row>
    <row r="120" customFormat="false" ht="13" hidden="false" customHeight="false" outlineLevel="0" collapsed="false">
      <c r="A120" s="82"/>
      <c r="B120" s="89" t="n">
        <f aca="false">B119+1</f>
        <v>112</v>
      </c>
      <c r="C120" s="134" t="n">
        <f aca="false">XC!C120</f>
        <v>0</v>
      </c>
      <c r="D120" s="91" t="n">
        <f aca="false">SUM(E120:X120)</f>
        <v>0</v>
      </c>
      <c r="E120" s="156" t="str">
        <f aca="false">IF(XC!$D120&gt;0,100*XC!$B$4*XW!E120/XW!$D$7,"-")</f>
        <v>-</v>
      </c>
      <c r="F120" s="156" t="str">
        <f aca="false">IF(XC!$D120&gt;0,100*XC!$B$4*XW!F120/XW!$D$7,"-")</f>
        <v>-</v>
      </c>
      <c r="G120" s="156" t="str">
        <f aca="false">IF(XC!$D120&gt;0,100*XC!$B$4*XW!G120/XW!$D$7,"-")</f>
        <v>-</v>
      </c>
      <c r="H120" s="156" t="str">
        <f aca="false">IF(XC!$D120&gt;0,100*XC!$B$4*XW!H120/XW!$D$7,"-")</f>
        <v>-</v>
      </c>
      <c r="I120" s="156" t="str">
        <f aca="false">IF(XC!$D120&gt;0,100*XC!$B$4*XW!I120/XW!$D$7,"-")</f>
        <v>-</v>
      </c>
      <c r="J120" s="156" t="str">
        <f aca="false">IF(XC!$D120&gt;0,100*XC!$B$4*XW!J120/XW!$D$7,"-")</f>
        <v>-</v>
      </c>
      <c r="K120" s="156" t="str">
        <f aca="false">IF(XC!$D120&gt;0,100*XC!$B$4*XW!K120/XW!$D$7,"-")</f>
        <v>-</v>
      </c>
      <c r="L120" s="156" t="str">
        <f aca="false">IF(XC!$D120&gt;0,100*XC!$B$4*XW!L120/XW!$D$7,"-")</f>
        <v>-</v>
      </c>
      <c r="M120" s="156" t="str">
        <f aca="false">IF(XC!$D120&gt;0,100*XC!$B$4*XW!M120/XW!$D$7,"-")</f>
        <v>-</v>
      </c>
      <c r="N120" s="156" t="str">
        <f aca="false">IF(XC!$D120&gt;0,100*XC!$B$4*XW!N120/XW!$D$7,"-")</f>
        <v>-</v>
      </c>
      <c r="O120" s="156" t="str">
        <f aca="false">IF(XC!$D120&gt;0,100*XC!$B$4*XW!O120/XW!$D$7,"-")</f>
        <v>-</v>
      </c>
      <c r="P120" s="156" t="str">
        <f aca="false">IF(XC!$D120&gt;0,100*XC!$B$4*XW!P120/XW!$D$7,"-")</f>
        <v>-</v>
      </c>
      <c r="Q120" s="156" t="str">
        <f aca="false">IF(XC!$D120&gt;0,100*XC!$B$4*XW!Q120/XW!$D$7,"-")</f>
        <v>-</v>
      </c>
      <c r="R120" s="156" t="str">
        <f aca="false">IF(XC!$D120&gt;0,100*XC!$B$4*XW!R120/XW!$D$7,"-")</f>
        <v>-</v>
      </c>
      <c r="S120" s="156" t="str">
        <f aca="false">IF(XC!$D120&gt;0,100*XC!$B$4*XW!S120/XW!$D$7,"-")</f>
        <v>-</v>
      </c>
      <c r="T120" s="156" t="str">
        <f aca="false">IF(XC!$D120&gt;0,100*XC!$B$4*XW!T120/XW!$D$7,"-")</f>
        <v>-</v>
      </c>
      <c r="U120" s="156" t="str">
        <f aca="false">IF(XC!$D120&gt;0,100*XC!$B$4*XW!U120/XW!$D$7,"-")</f>
        <v>-</v>
      </c>
      <c r="V120" s="156" t="str">
        <f aca="false">IF(XC!$D120&gt;0,100*XC!$B$4*XW!V120/XW!$D$7,"-")</f>
        <v>-</v>
      </c>
      <c r="W120" s="156" t="str">
        <f aca="false">IF(XC!$D120&gt;0,100*XC!$B$4*XW!W120/XW!$D$7,"-")</f>
        <v>-</v>
      </c>
      <c r="X120" s="157" t="str">
        <f aca="false">IF(XC!$D120&gt;0,100*XC!$B$4*XW!X120/XW!$D$7,"-")</f>
        <v>-</v>
      </c>
      <c r="Y120" s="105"/>
      <c r="Z120" s="105"/>
    </row>
    <row r="121" customFormat="false" ht="13" hidden="false" customHeight="false" outlineLevel="0" collapsed="false">
      <c r="A121" s="82"/>
      <c r="B121" s="89" t="n">
        <f aca="false">B120+1</f>
        <v>113</v>
      </c>
      <c r="C121" s="134" t="n">
        <f aca="false">XC!C121</f>
        <v>0</v>
      </c>
      <c r="D121" s="91" t="n">
        <f aca="false">SUM(E121:X121)</f>
        <v>0</v>
      </c>
      <c r="E121" s="156" t="str">
        <f aca="false">IF(XC!$D121&gt;0,100*XC!$B$4*XW!E121/XW!$D$7,"-")</f>
        <v>-</v>
      </c>
      <c r="F121" s="156" t="str">
        <f aca="false">IF(XC!$D121&gt;0,100*XC!$B$4*XW!F121/XW!$D$7,"-")</f>
        <v>-</v>
      </c>
      <c r="G121" s="156" t="str">
        <f aca="false">IF(XC!$D121&gt;0,100*XC!$B$4*XW!G121/XW!$D$7,"-")</f>
        <v>-</v>
      </c>
      <c r="H121" s="156" t="str">
        <f aca="false">IF(XC!$D121&gt;0,100*XC!$B$4*XW!H121/XW!$D$7,"-")</f>
        <v>-</v>
      </c>
      <c r="I121" s="156" t="str">
        <f aca="false">IF(XC!$D121&gt;0,100*XC!$B$4*XW!I121/XW!$D$7,"-")</f>
        <v>-</v>
      </c>
      <c r="J121" s="156" t="str">
        <f aca="false">IF(XC!$D121&gt;0,100*XC!$B$4*XW!J121/XW!$D$7,"-")</f>
        <v>-</v>
      </c>
      <c r="K121" s="156" t="str">
        <f aca="false">IF(XC!$D121&gt;0,100*XC!$B$4*XW!K121/XW!$D$7,"-")</f>
        <v>-</v>
      </c>
      <c r="L121" s="156" t="str">
        <f aca="false">IF(XC!$D121&gt;0,100*XC!$B$4*XW!L121/XW!$D$7,"-")</f>
        <v>-</v>
      </c>
      <c r="M121" s="156" t="str">
        <f aca="false">IF(XC!$D121&gt;0,100*XC!$B$4*XW!M121/XW!$D$7,"-")</f>
        <v>-</v>
      </c>
      <c r="N121" s="156" t="str">
        <f aca="false">IF(XC!$D121&gt;0,100*XC!$B$4*XW!N121/XW!$D$7,"-")</f>
        <v>-</v>
      </c>
      <c r="O121" s="156" t="str">
        <f aca="false">IF(XC!$D121&gt;0,100*XC!$B$4*XW!O121/XW!$D$7,"-")</f>
        <v>-</v>
      </c>
      <c r="P121" s="156" t="str">
        <f aca="false">IF(XC!$D121&gt;0,100*XC!$B$4*XW!P121/XW!$D$7,"-")</f>
        <v>-</v>
      </c>
      <c r="Q121" s="156" t="str">
        <f aca="false">IF(XC!$D121&gt;0,100*XC!$B$4*XW!Q121/XW!$D$7,"-")</f>
        <v>-</v>
      </c>
      <c r="R121" s="156" t="str">
        <f aca="false">IF(XC!$D121&gt;0,100*XC!$B$4*XW!R121/XW!$D$7,"-")</f>
        <v>-</v>
      </c>
      <c r="S121" s="156" t="str">
        <f aca="false">IF(XC!$D121&gt;0,100*XC!$B$4*XW!S121/XW!$D$7,"-")</f>
        <v>-</v>
      </c>
      <c r="T121" s="156" t="str">
        <f aca="false">IF(XC!$D121&gt;0,100*XC!$B$4*XW!T121/XW!$D$7,"-")</f>
        <v>-</v>
      </c>
      <c r="U121" s="156" t="str">
        <f aca="false">IF(XC!$D121&gt;0,100*XC!$B$4*XW!U121/XW!$D$7,"-")</f>
        <v>-</v>
      </c>
      <c r="V121" s="156" t="str">
        <f aca="false">IF(XC!$D121&gt;0,100*XC!$B$4*XW!V121/XW!$D$7,"-")</f>
        <v>-</v>
      </c>
      <c r="W121" s="156" t="str">
        <f aca="false">IF(XC!$D121&gt;0,100*XC!$B$4*XW!W121/XW!$D$7,"-")</f>
        <v>-</v>
      </c>
      <c r="X121" s="157" t="str">
        <f aca="false">IF(XC!$D121&gt;0,100*XC!$B$4*XW!X121/XW!$D$7,"-")</f>
        <v>-</v>
      </c>
      <c r="Y121" s="105"/>
      <c r="Z121" s="105"/>
    </row>
    <row r="122" customFormat="false" ht="13" hidden="false" customHeight="false" outlineLevel="0" collapsed="false">
      <c r="A122" s="82"/>
      <c r="B122" s="89" t="n">
        <f aca="false">B121+1</f>
        <v>114</v>
      </c>
      <c r="C122" s="134" t="n">
        <f aca="false">XC!C122</f>
        <v>0</v>
      </c>
      <c r="D122" s="91" t="n">
        <f aca="false">SUM(E122:X122)</f>
        <v>0</v>
      </c>
      <c r="E122" s="156" t="str">
        <f aca="false">IF(XC!$D122&gt;0,100*XC!$B$4*XW!E122/XW!$D$7,"-")</f>
        <v>-</v>
      </c>
      <c r="F122" s="156" t="str">
        <f aca="false">IF(XC!$D122&gt;0,100*XC!$B$4*XW!F122/XW!$D$7,"-")</f>
        <v>-</v>
      </c>
      <c r="G122" s="156" t="str">
        <f aca="false">IF(XC!$D122&gt;0,100*XC!$B$4*XW!G122/XW!$D$7,"-")</f>
        <v>-</v>
      </c>
      <c r="H122" s="156" t="str">
        <f aca="false">IF(XC!$D122&gt;0,100*XC!$B$4*XW!H122/XW!$D$7,"-")</f>
        <v>-</v>
      </c>
      <c r="I122" s="156" t="str">
        <f aca="false">IF(XC!$D122&gt;0,100*XC!$B$4*XW!I122/XW!$D$7,"-")</f>
        <v>-</v>
      </c>
      <c r="J122" s="156" t="str">
        <f aca="false">IF(XC!$D122&gt;0,100*XC!$B$4*XW!J122/XW!$D$7,"-")</f>
        <v>-</v>
      </c>
      <c r="K122" s="156" t="str">
        <f aca="false">IF(XC!$D122&gt;0,100*XC!$B$4*XW!K122/XW!$D$7,"-")</f>
        <v>-</v>
      </c>
      <c r="L122" s="156" t="str">
        <f aca="false">IF(XC!$D122&gt;0,100*XC!$B$4*XW!L122/XW!$D$7,"-")</f>
        <v>-</v>
      </c>
      <c r="M122" s="156" t="str">
        <f aca="false">IF(XC!$D122&gt;0,100*XC!$B$4*XW!M122/XW!$D$7,"-")</f>
        <v>-</v>
      </c>
      <c r="N122" s="156" t="str">
        <f aca="false">IF(XC!$D122&gt;0,100*XC!$B$4*XW!N122/XW!$D$7,"-")</f>
        <v>-</v>
      </c>
      <c r="O122" s="156" t="str">
        <f aca="false">IF(XC!$D122&gt;0,100*XC!$B$4*XW!O122/XW!$D$7,"-")</f>
        <v>-</v>
      </c>
      <c r="P122" s="156" t="str">
        <f aca="false">IF(XC!$D122&gt;0,100*XC!$B$4*XW!P122/XW!$D$7,"-")</f>
        <v>-</v>
      </c>
      <c r="Q122" s="156" t="str">
        <f aca="false">IF(XC!$D122&gt;0,100*XC!$B$4*XW!Q122/XW!$D$7,"-")</f>
        <v>-</v>
      </c>
      <c r="R122" s="156" t="str">
        <f aca="false">IF(XC!$D122&gt;0,100*XC!$B$4*XW!R122/XW!$D$7,"-")</f>
        <v>-</v>
      </c>
      <c r="S122" s="156" t="str">
        <f aca="false">IF(XC!$D122&gt;0,100*XC!$B$4*XW!S122/XW!$D$7,"-")</f>
        <v>-</v>
      </c>
      <c r="T122" s="156" t="str">
        <f aca="false">IF(XC!$D122&gt;0,100*XC!$B$4*XW!T122/XW!$D$7,"-")</f>
        <v>-</v>
      </c>
      <c r="U122" s="156" t="str">
        <f aca="false">IF(XC!$D122&gt;0,100*XC!$B$4*XW!U122/XW!$D$7,"-")</f>
        <v>-</v>
      </c>
      <c r="V122" s="156" t="str">
        <f aca="false">IF(XC!$D122&gt;0,100*XC!$B$4*XW!V122/XW!$D$7,"-")</f>
        <v>-</v>
      </c>
      <c r="W122" s="156" t="str">
        <f aca="false">IF(XC!$D122&gt;0,100*XC!$B$4*XW!W122/XW!$D$7,"-")</f>
        <v>-</v>
      </c>
      <c r="X122" s="157" t="str">
        <f aca="false">IF(XC!$D122&gt;0,100*XC!$B$4*XW!X122/XW!$D$7,"-")</f>
        <v>-</v>
      </c>
      <c r="Y122" s="105"/>
      <c r="Z122" s="105"/>
    </row>
    <row r="123" customFormat="false" ht="13" hidden="false" customHeight="false" outlineLevel="0" collapsed="false">
      <c r="A123" s="82"/>
      <c r="B123" s="89" t="n">
        <f aca="false">B122+1</f>
        <v>115</v>
      </c>
      <c r="C123" s="134" t="n">
        <f aca="false">XC!C123</f>
        <v>0</v>
      </c>
      <c r="D123" s="91" t="n">
        <f aca="false">SUM(E123:X123)</f>
        <v>0</v>
      </c>
      <c r="E123" s="156" t="str">
        <f aca="false">IF(XC!$D123&gt;0,100*XC!$B$4*XW!E123/XW!$D$7,"-")</f>
        <v>-</v>
      </c>
      <c r="F123" s="156" t="str">
        <f aca="false">IF(XC!$D123&gt;0,100*XC!$B$4*XW!F123/XW!$D$7,"-")</f>
        <v>-</v>
      </c>
      <c r="G123" s="156" t="str">
        <f aca="false">IF(XC!$D123&gt;0,100*XC!$B$4*XW!G123/XW!$D$7,"-")</f>
        <v>-</v>
      </c>
      <c r="H123" s="156" t="str">
        <f aca="false">IF(XC!$D123&gt;0,100*XC!$B$4*XW!H123/XW!$D$7,"-")</f>
        <v>-</v>
      </c>
      <c r="I123" s="156" t="str">
        <f aca="false">IF(XC!$D123&gt;0,100*XC!$B$4*XW!I123/XW!$D$7,"-")</f>
        <v>-</v>
      </c>
      <c r="J123" s="156" t="str">
        <f aca="false">IF(XC!$D123&gt;0,100*XC!$B$4*XW!J123/XW!$D$7,"-")</f>
        <v>-</v>
      </c>
      <c r="K123" s="156" t="str">
        <f aca="false">IF(XC!$D123&gt;0,100*XC!$B$4*XW!K123/XW!$D$7,"-")</f>
        <v>-</v>
      </c>
      <c r="L123" s="156" t="str">
        <f aca="false">IF(XC!$D123&gt;0,100*XC!$B$4*XW!L123/XW!$D$7,"-")</f>
        <v>-</v>
      </c>
      <c r="M123" s="156" t="str">
        <f aca="false">IF(XC!$D123&gt;0,100*XC!$B$4*XW!M123/XW!$D$7,"-")</f>
        <v>-</v>
      </c>
      <c r="N123" s="156" t="str">
        <f aca="false">IF(XC!$D123&gt;0,100*XC!$B$4*XW!N123/XW!$D$7,"-")</f>
        <v>-</v>
      </c>
      <c r="O123" s="156" t="str">
        <f aca="false">IF(XC!$D123&gt;0,100*XC!$B$4*XW!O123/XW!$D$7,"-")</f>
        <v>-</v>
      </c>
      <c r="P123" s="156" t="str">
        <f aca="false">IF(XC!$D123&gt;0,100*XC!$B$4*XW!P123/XW!$D$7,"-")</f>
        <v>-</v>
      </c>
      <c r="Q123" s="156" t="str">
        <f aca="false">IF(XC!$D123&gt;0,100*XC!$B$4*XW!Q123/XW!$D$7,"-")</f>
        <v>-</v>
      </c>
      <c r="R123" s="156" t="str">
        <f aca="false">IF(XC!$D123&gt;0,100*XC!$B$4*XW!R123/XW!$D$7,"-")</f>
        <v>-</v>
      </c>
      <c r="S123" s="156" t="str">
        <f aca="false">IF(XC!$D123&gt;0,100*XC!$B$4*XW!S123/XW!$D$7,"-")</f>
        <v>-</v>
      </c>
      <c r="T123" s="156" t="str">
        <f aca="false">IF(XC!$D123&gt;0,100*XC!$B$4*XW!T123/XW!$D$7,"-")</f>
        <v>-</v>
      </c>
      <c r="U123" s="156" t="str">
        <f aca="false">IF(XC!$D123&gt;0,100*XC!$B$4*XW!U123/XW!$D$7,"-")</f>
        <v>-</v>
      </c>
      <c r="V123" s="156" t="str">
        <f aca="false">IF(XC!$D123&gt;0,100*XC!$B$4*XW!V123/XW!$D$7,"-")</f>
        <v>-</v>
      </c>
      <c r="W123" s="156" t="str">
        <f aca="false">IF(XC!$D123&gt;0,100*XC!$B$4*XW!W123/XW!$D$7,"-")</f>
        <v>-</v>
      </c>
      <c r="X123" s="157" t="str">
        <f aca="false">IF(XC!$D123&gt;0,100*XC!$B$4*XW!X123/XW!$D$7,"-")</f>
        <v>-</v>
      </c>
      <c r="Y123" s="105"/>
      <c r="Z123" s="105"/>
    </row>
    <row r="124" customFormat="false" ht="13" hidden="false" customHeight="false" outlineLevel="0" collapsed="false">
      <c r="A124" s="82"/>
      <c r="B124" s="89" t="n">
        <f aca="false">B123+1</f>
        <v>116</v>
      </c>
      <c r="C124" s="134" t="n">
        <f aca="false">XC!C124</f>
        <v>0</v>
      </c>
      <c r="D124" s="91" t="n">
        <f aca="false">SUM(E124:X124)</f>
        <v>0</v>
      </c>
      <c r="E124" s="156" t="str">
        <f aca="false">IF(XC!$D124&gt;0,100*XC!$B$4*XW!E124/XW!$D$7,"-")</f>
        <v>-</v>
      </c>
      <c r="F124" s="156" t="str">
        <f aca="false">IF(XC!$D124&gt;0,100*XC!$B$4*XW!F124/XW!$D$7,"-")</f>
        <v>-</v>
      </c>
      <c r="G124" s="156" t="str">
        <f aca="false">IF(XC!$D124&gt;0,100*XC!$B$4*XW!G124/XW!$D$7,"-")</f>
        <v>-</v>
      </c>
      <c r="H124" s="156" t="str">
        <f aca="false">IF(XC!$D124&gt;0,100*XC!$B$4*XW!H124/XW!$D$7,"-")</f>
        <v>-</v>
      </c>
      <c r="I124" s="156" t="str">
        <f aca="false">IF(XC!$D124&gt;0,100*XC!$B$4*XW!I124/XW!$D$7,"-")</f>
        <v>-</v>
      </c>
      <c r="J124" s="156" t="str">
        <f aca="false">IF(XC!$D124&gt;0,100*XC!$B$4*XW!J124/XW!$D$7,"-")</f>
        <v>-</v>
      </c>
      <c r="K124" s="156" t="str">
        <f aca="false">IF(XC!$D124&gt;0,100*XC!$B$4*XW!K124/XW!$D$7,"-")</f>
        <v>-</v>
      </c>
      <c r="L124" s="156" t="str">
        <f aca="false">IF(XC!$D124&gt;0,100*XC!$B$4*XW!L124/XW!$D$7,"-")</f>
        <v>-</v>
      </c>
      <c r="M124" s="156" t="str">
        <f aca="false">IF(XC!$D124&gt;0,100*XC!$B$4*XW!M124/XW!$D$7,"-")</f>
        <v>-</v>
      </c>
      <c r="N124" s="156" t="str">
        <f aca="false">IF(XC!$D124&gt;0,100*XC!$B$4*XW!N124/XW!$D$7,"-")</f>
        <v>-</v>
      </c>
      <c r="O124" s="156" t="str">
        <f aca="false">IF(XC!$D124&gt;0,100*XC!$B$4*XW!O124/XW!$D$7,"-")</f>
        <v>-</v>
      </c>
      <c r="P124" s="156" t="str">
        <f aca="false">IF(XC!$D124&gt;0,100*XC!$B$4*XW!P124/XW!$D$7,"-")</f>
        <v>-</v>
      </c>
      <c r="Q124" s="156" t="str">
        <f aca="false">IF(XC!$D124&gt;0,100*XC!$B$4*XW!Q124/XW!$D$7,"-")</f>
        <v>-</v>
      </c>
      <c r="R124" s="156" t="str">
        <f aca="false">IF(XC!$D124&gt;0,100*XC!$B$4*XW!R124/XW!$D$7,"-")</f>
        <v>-</v>
      </c>
      <c r="S124" s="156" t="str">
        <f aca="false">IF(XC!$D124&gt;0,100*XC!$B$4*XW!S124/XW!$D$7,"-")</f>
        <v>-</v>
      </c>
      <c r="T124" s="156" t="str">
        <f aca="false">IF(XC!$D124&gt;0,100*XC!$B$4*XW!T124/XW!$D$7,"-")</f>
        <v>-</v>
      </c>
      <c r="U124" s="156" t="str">
        <f aca="false">IF(XC!$D124&gt;0,100*XC!$B$4*XW!U124/XW!$D$7,"-")</f>
        <v>-</v>
      </c>
      <c r="V124" s="156" t="str">
        <f aca="false">IF(XC!$D124&gt;0,100*XC!$B$4*XW!V124/XW!$D$7,"-")</f>
        <v>-</v>
      </c>
      <c r="W124" s="156" t="str">
        <f aca="false">IF(XC!$D124&gt;0,100*XC!$B$4*XW!W124/XW!$D$7,"-")</f>
        <v>-</v>
      </c>
      <c r="X124" s="157" t="str">
        <f aca="false">IF(XC!$D124&gt;0,100*XC!$B$4*XW!X124/XW!$D$7,"-")</f>
        <v>-</v>
      </c>
      <c r="Y124" s="105"/>
      <c r="Z124" s="105"/>
    </row>
    <row r="125" customFormat="false" ht="13" hidden="false" customHeight="false" outlineLevel="0" collapsed="false">
      <c r="A125" s="82"/>
      <c r="B125" s="89" t="n">
        <f aca="false">B124+1</f>
        <v>117</v>
      </c>
      <c r="C125" s="134" t="n">
        <f aca="false">XC!C125</f>
        <v>0</v>
      </c>
      <c r="D125" s="91" t="n">
        <f aca="false">SUM(E125:X125)</f>
        <v>0</v>
      </c>
      <c r="E125" s="156" t="str">
        <f aca="false">IF(XC!$D125&gt;0,100*XC!$B$4*XW!E125/XW!$D$7,"-")</f>
        <v>-</v>
      </c>
      <c r="F125" s="156" t="str">
        <f aca="false">IF(XC!$D125&gt;0,100*XC!$B$4*XW!F125/XW!$D$7,"-")</f>
        <v>-</v>
      </c>
      <c r="G125" s="156" t="str">
        <f aca="false">IF(XC!$D125&gt;0,100*XC!$B$4*XW!G125/XW!$D$7,"-")</f>
        <v>-</v>
      </c>
      <c r="H125" s="156" t="str">
        <f aca="false">IF(XC!$D125&gt;0,100*XC!$B$4*XW!H125/XW!$D$7,"-")</f>
        <v>-</v>
      </c>
      <c r="I125" s="156" t="str">
        <f aca="false">IF(XC!$D125&gt;0,100*XC!$B$4*XW!I125/XW!$D$7,"-")</f>
        <v>-</v>
      </c>
      <c r="J125" s="156" t="str">
        <f aca="false">IF(XC!$D125&gt;0,100*XC!$B$4*XW!J125/XW!$D$7,"-")</f>
        <v>-</v>
      </c>
      <c r="K125" s="156" t="str">
        <f aca="false">IF(XC!$D125&gt;0,100*XC!$B$4*XW!K125/XW!$D$7,"-")</f>
        <v>-</v>
      </c>
      <c r="L125" s="156" t="str">
        <f aca="false">IF(XC!$D125&gt;0,100*XC!$B$4*XW!L125/XW!$D$7,"-")</f>
        <v>-</v>
      </c>
      <c r="M125" s="156" t="str">
        <f aca="false">IF(XC!$D125&gt;0,100*XC!$B$4*XW!M125/XW!$D$7,"-")</f>
        <v>-</v>
      </c>
      <c r="N125" s="156" t="str">
        <f aca="false">IF(XC!$D125&gt;0,100*XC!$B$4*XW!N125/XW!$D$7,"-")</f>
        <v>-</v>
      </c>
      <c r="O125" s="156" t="str">
        <f aca="false">IF(XC!$D125&gt;0,100*XC!$B$4*XW!O125/XW!$D$7,"-")</f>
        <v>-</v>
      </c>
      <c r="P125" s="156" t="str">
        <f aca="false">IF(XC!$D125&gt;0,100*XC!$B$4*XW!P125/XW!$D$7,"-")</f>
        <v>-</v>
      </c>
      <c r="Q125" s="156" t="str">
        <f aca="false">IF(XC!$D125&gt;0,100*XC!$B$4*XW!Q125/XW!$D$7,"-")</f>
        <v>-</v>
      </c>
      <c r="R125" s="156" t="str">
        <f aca="false">IF(XC!$D125&gt;0,100*XC!$B$4*XW!R125/XW!$D$7,"-")</f>
        <v>-</v>
      </c>
      <c r="S125" s="156" t="str">
        <f aca="false">IF(XC!$D125&gt;0,100*XC!$B$4*XW!S125/XW!$D$7,"-")</f>
        <v>-</v>
      </c>
      <c r="T125" s="156" t="str">
        <f aca="false">IF(XC!$D125&gt;0,100*XC!$B$4*XW!T125/XW!$D$7,"-")</f>
        <v>-</v>
      </c>
      <c r="U125" s="156" t="str">
        <f aca="false">IF(XC!$D125&gt;0,100*XC!$B$4*XW!U125/XW!$D$7,"-")</f>
        <v>-</v>
      </c>
      <c r="V125" s="156" t="str">
        <f aca="false">IF(XC!$D125&gt;0,100*XC!$B$4*XW!V125/XW!$D$7,"-")</f>
        <v>-</v>
      </c>
      <c r="W125" s="156" t="str">
        <f aca="false">IF(XC!$D125&gt;0,100*XC!$B$4*XW!W125/XW!$D$7,"-")</f>
        <v>-</v>
      </c>
      <c r="X125" s="157" t="str">
        <f aca="false">IF(XC!$D125&gt;0,100*XC!$B$4*XW!X125/XW!$D$7,"-")</f>
        <v>-</v>
      </c>
      <c r="Y125" s="105"/>
      <c r="Z125" s="105"/>
    </row>
    <row r="126" customFormat="false" ht="13" hidden="false" customHeight="false" outlineLevel="0" collapsed="false">
      <c r="A126" s="82"/>
      <c r="B126" s="89" t="n">
        <f aca="false">B125+1</f>
        <v>118</v>
      </c>
      <c r="C126" s="134" t="n">
        <f aca="false">XC!C126</f>
        <v>0</v>
      </c>
      <c r="D126" s="91" t="n">
        <f aca="false">SUM(E126:X126)</f>
        <v>0</v>
      </c>
      <c r="E126" s="156" t="str">
        <f aca="false">IF(XC!$D126&gt;0,100*XC!$B$4*XW!E126/XW!$D$7,"-")</f>
        <v>-</v>
      </c>
      <c r="F126" s="156" t="str">
        <f aca="false">IF(XC!$D126&gt;0,100*XC!$B$4*XW!F126/XW!$D$7,"-")</f>
        <v>-</v>
      </c>
      <c r="G126" s="156" t="str">
        <f aca="false">IF(XC!$D126&gt;0,100*XC!$B$4*XW!G126/XW!$D$7,"-")</f>
        <v>-</v>
      </c>
      <c r="H126" s="156" t="str">
        <f aca="false">IF(XC!$D126&gt;0,100*XC!$B$4*XW!H126/XW!$D$7,"-")</f>
        <v>-</v>
      </c>
      <c r="I126" s="156" t="str">
        <f aca="false">IF(XC!$D126&gt;0,100*XC!$B$4*XW!I126/XW!$D$7,"-")</f>
        <v>-</v>
      </c>
      <c r="J126" s="156" t="str">
        <f aca="false">IF(XC!$D126&gt;0,100*XC!$B$4*XW!J126/XW!$D$7,"-")</f>
        <v>-</v>
      </c>
      <c r="K126" s="156" t="str">
        <f aca="false">IF(XC!$D126&gt;0,100*XC!$B$4*XW!K126/XW!$D$7,"-")</f>
        <v>-</v>
      </c>
      <c r="L126" s="156" t="str">
        <f aca="false">IF(XC!$D126&gt;0,100*XC!$B$4*XW!L126/XW!$D$7,"-")</f>
        <v>-</v>
      </c>
      <c r="M126" s="156" t="str">
        <f aca="false">IF(XC!$D126&gt;0,100*XC!$B$4*XW!M126/XW!$D$7,"-")</f>
        <v>-</v>
      </c>
      <c r="N126" s="156" t="str">
        <f aca="false">IF(XC!$D126&gt;0,100*XC!$B$4*XW!N126/XW!$D$7,"-")</f>
        <v>-</v>
      </c>
      <c r="O126" s="156" t="str">
        <f aca="false">IF(XC!$D126&gt;0,100*XC!$B$4*XW!O126/XW!$D$7,"-")</f>
        <v>-</v>
      </c>
      <c r="P126" s="156" t="str">
        <f aca="false">IF(XC!$D126&gt;0,100*XC!$B$4*XW!P126/XW!$D$7,"-")</f>
        <v>-</v>
      </c>
      <c r="Q126" s="156" t="str">
        <f aca="false">IF(XC!$D126&gt;0,100*XC!$B$4*XW!Q126/XW!$D$7,"-")</f>
        <v>-</v>
      </c>
      <c r="R126" s="156" t="str">
        <f aca="false">IF(XC!$D126&gt;0,100*XC!$B$4*XW!R126/XW!$D$7,"-")</f>
        <v>-</v>
      </c>
      <c r="S126" s="156" t="str">
        <f aca="false">IF(XC!$D126&gt;0,100*XC!$B$4*XW!S126/XW!$D$7,"-")</f>
        <v>-</v>
      </c>
      <c r="T126" s="156" t="str">
        <f aca="false">IF(XC!$D126&gt;0,100*XC!$B$4*XW!T126/XW!$D$7,"-")</f>
        <v>-</v>
      </c>
      <c r="U126" s="156" t="str">
        <f aca="false">IF(XC!$D126&gt;0,100*XC!$B$4*XW!U126/XW!$D$7,"-")</f>
        <v>-</v>
      </c>
      <c r="V126" s="156" t="str">
        <f aca="false">IF(XC!$D126&gt;0,100*XC!$B$4*XW!V126/XW!$D$7,"-")</f>
        <v>-</v>
      </c>
      <c r="W126" s="156" t="str">
        <f aca="false">IF(XC!$D126&gt;0,100*XC!$B$4*XW!W126/XW!$D$7,"-")</f>
        <v>-</v>
      </c>
      <c r="X126" s="157" t="str">
        <f aca="false">IF(XC!$D126&gt;0,100*XC!$B$4*XW!X126/XW!$D$7,"-")</f>
        <v>-</v>
      </c>
      <c r="Y126" s="105"/>
      <c r="Z126" s="105"/>
    </row>
    <row r="127" customFormat="false" ht="13" hidden="false" customHeight="false" outlineLevel="0" collapsed="false">
      <c r="A127" s="82"/>
      <c r="B127" s="89" t="n">
        <f aca="false">B126+1</f>
        <v>119</v>
      </c>
      <c r="C127" s="134" t="n">
        <f aca="false">XC!C127</f>
        <v>0</v>
      </c>
      <c r="D127" s="91" t="n">
        <f aca="false">SUM(E127:X127)</f>
        <v>0</v>
      </c>
      <c r="E127" s="156" t="str">
        <f aca="false">IF(XC!$D127&gt;0,100*XC!$B$4*XW!E127/XW!$D$7,"-")</f>
        <v>-</v>
      </c>
      <c r="F127" s="156" t="str">
        <f aca="false">IF(XC!$D127&gt;0,100*XC!$B$4*XW!F127/XW!$D$7,"-")</f>
        <v>-</v>
      </c>
      <c r="G127" s="156" t="str">
        <f aca="false">IF(XC!$D127&gt;0,100*XC!$B$4*XW!G127/XW!$D$7,"-")</f>
        <v>-</v>
      </c>
      <c r="H127" s="156" t="str">
        <f aca="false">IF(XC!$D127&gt;0,100*XC!$B$4*XW!H127/XW!$D$7,"-")</f>
        <v>-</v>
      </c>
      <c r="I127" s="156" t="str">
        <f aca="false">IF(XC!$D127&gt;0,100*XC!$B$4*XW!I127/XW!$D$7,"-")</f>
        <v>-</v>
      </c>
      <c r="J127" s="156" t="str">
        <f aca="false">IF(XC!$D127&gt;0,100*XC!$B$4*XW!J127/XW!$D$7,"-")</f>
        <v>-</v>
      </c>
      <c r="K127" s="156" t="str">
        <f aca="false">IF(XC!$D127&gt;0,100*XC!$B$4*XW!K127/XW!$D$7,"-")</f>
        <v>-</v>
      </c>
      <c r="L127" s="156" t="str">
        <f aca="false">IF(XC!$D127&gt;0,100*XC!$B$4*XW!L127/XW!$D$7,"-")</f>
        <v>-</v>
      </c>
      <c r="M127" s="156" t="str">
        <f aca="false">IF(XC!$D127&gt;0,100*XC!$B$4*XW!M127/XW!$D$7,"-")</f>
        <v>-</v>
      </c>
      <c r="N127" s="156" t="str">
        <f aca="false">IF(XC!$D127&gt;0,100*XC!$B$4*XW!N127/XW!$D$7,"-")</f>
        <v>-</v>
      </c>
      <c r="O127" s="156" t="str">
        <f aca="false">IF(XC!$D127&gt;0,100*XC!$B$4*XW!O127/XW!$D$7,"-")</f>
        <v>-</v>
      </c>
      <c r="P127" s="156" t="str">
        <f aca="false">IF(XC!$D127&gt;0,100*XC!$B$4*XW!P127/XW!$D$7,"-")</f>
        <v>-</v>
      </c>
      <c r="Q127" s="156" t="str">
        <f aca="false">IF(XC!$D127&gt;0,100*XC!$B$4*XW!Q127/XW!$D$7,"-")</f>
        <v>-</v>
      </c>
      <c r="R127" s="156" t="str">
        <f aca="false">IF(XC!$D127&gt;0,100*XC!$B$4*XW!R127/XW!$D$7,"-")</f>
        <v>-</v>
      </c>
      <c r="S127" s="156" t="str">
        <f aca="false">IF(XC!$D127&gt;0,100*XC!$B$4*XW!S127/XW!$D$7,"-")</f>
        <v>-</v>
      </c>
      <c r="T127" s="156" t="str">
        <f aca="false">IF(XC!$D127&gt;0,100*XC!$B$4*XW!T127/XW!$D$7,"-")</f>
        <v>-</v>
      </c>
      <c r="U127" s="156" t="str">
        <f aca="false">IF(XC!$D127&gt;0,100*XC!$B$4*XW!U127/XW!$D$7,"-")</f>
        <v>-</v>
      </c>
      <c r="V127" s="156" t="str">
        <f aca="false">IF(XC!$D127&gt;0,100*XC!$B$4*XW!V127/XW!$D$7,"-")</f>
        <v>-</v>
      </c>
      <c r="W127" s="156" t="str">
        <f aca="false">IF(XC!$D127&gt;0,100*XC!$B$4*XW!W127/XW!$D$7,"-")</f>
        <v>-</v>
      </c>
      <c r="X127" s="157" t="str">
        <f aca="false">IF(XC!$D127&gt;0,100*XC!$B$4*XW!X127/XW!$D$7,"-")</f>
        <v>-</v>
      </c>
      <c r="Y127" s="105"/>
      <c r="Z127" s="105"/>
    </row>
    <row r="128" customFormat="false" ht="13" hidden="false" customHeight="false" outlineLevel="0" collapsed="false">
      <c r="A128" s="82"/>
      <c r="B128" s="89" t="n">
        <f aca="false">B127+1</f>
        <v>120</v>
      </c>
      <c r="C128" s="134" t="n">
        <f aca="false">XC!C128</f>
        <v>0</v>
      </c>
      <c r="D128" s="91" t="n">
        <f aca="false">SUM(E128:X128)</f>
        <v>0</v>
      </c>
      <c r="E128" s="156" t="str">
        <f aca="false">IF(XC!$D128&gt;0,100*XC!$B$4*XW!E128/XW!$D$7,"-")</f>
        <v>-</v>
      </c>
      <c r="F128" s="156" t="str">
        <f aca="false">IF(XC!$D128&gt;0,100*XC!$B$4*XW!F128/XW!$D$7,"-")</f>
        <v>-</v>
      </c>
      <c r="G128" s="156" t="str">
        <f aca="false">IF(XC!$D128&gt;0,100*XC!$B$4*XW!G128/XW!$D$7,"-")</f>
        <v>-</v>
      </c>
      <c r="H128" s="156" t="str">
        <f aca="false">IF(XC!$D128&gt;0,100*XC!$B$4*XW!H128/XW!$D$7,"-")</f>
        <v>-</v>
      </c>
      <c r="I128" s="156" t="str">
        <f aca="false">IF(XC!$D128&gt;0,100*XC!$B$4*XW!I128/XW!$D$7,"-")</f>
        <v>-</v>
      </c>
      <c r="J128" s="156" t="str">
        <f aca="false">IF(XC!$D128&gt;0,100*XC!$B$4*XW!J128/XW!$D$7,"-")</f>
        <v>-</v>
      </c>
      <c r="K128" s="156" t="str">
        <f aca="false">IF(XC!$D128&gt;0,100*XC!$B$4*XW!K128/XW!$D$7,"-")</f>
        <v>-</v>
      </c>
      <c r="L128" s="156" t="str">
        <f aca="false">IF(XC!$D128&gt;0,100*XC!$B$4*XW!L128/XW!$D$7,"-")</f>
        <v>-</v>
      </c>
      <c r="M128" s="156" t="str">
        <f aca="false">IF(XC!$D128&gt;0,100*XC!$B$4*XW!M128/XW!$D$7,"-")</f>
        <v>-</v>
      </c>
      <c r="N128" s="156" t="str">
        <f aca="false">IF(XC!$D128&gt;0,100*XC!$B$4*XW!N128/XW!$D$7,"-")</f>
        <v>-</v>
      </c>
      <c r="O128" s="156" t="str">
        <f aca="false">IF(XC!$D128&gt;0,100*XC!$B$4*XW!O128/XW!$D$7,"-")</f>
        <v>-</v>
      </c>
      <c r="P128" s="156" t="str">
        <f aca="false">IF(XC!$D128&gt;0,100*XC!$B$4*XW!P128/XW!$D$7,"-")</f>
        <v>-</v>
      </c>
      <c r="Q128" s="156" t="str">
        <f aca="false">IF(XC!$D128&gt;0,100*XC!$B$4*XW!Q128/XW!$D$7,"-")</f>
        <v>-</v>
      </c>
      <c r="R128" s="156" t="str">
        <f aca="false">IF(XC!$D128&gt;0,100*XC!$B$4*XW!R128/XW!$D$7,"-")</f>
        <v>-</v>
      </c>
      <c r="S128" s="156" t="str">
        <f aca="false">IF(XC!$D128&gt;0,100*XC!$B$4*XW!S128/XW!$D$7,"-")</f>
        <v>-</v>
      </c>
      <c r="T128" s="156" t="str">
        <f aca="false">IF(XC!$D128&gt;0,100*XC!$B$4*XW!T128/XW!$D$7,"-")</f>
        <v>-</v>
      </c>
      <c r="U128" s="156" t="str">
        <f aca="false">IF(XC!$D128&gt;0,100*XC!$B$4*XW!U128/XW!$D$7,"-")</f>
        <v>-</v>
      </c>
      <c r="V128" s="156" t="str">
        <f aca="false">IF(XC!$D128&gt;0,100*XC!$B$4*XW!V128/XW!$D$7,"-")</f>
        <v>-</v>
      </c>
      <c r="W128" s="156" t="str">
        <f aca="false">IF(XC!$D128&gt;0,100*XC!$B$4*XW!W128/XW!$D$7,"-")</f>
        <v>-</v>
      </c>
      <c r="X128" s="157" t="str">
        <f aca="false">IF(XC!$D128&gt;0,100*XC!$B$4*XW!X128/XW!$D$7,"-")</f>
        <v>-</v>
      </c>
      <c r="Y128" s="105"/>
      <c r="Z128" s="105"/>
    </row>
    <row r="129" customFormat="false" ht="13" hidden="false" customHeight="false" outlineLevel="0" collapsed="false">
      <c r="A129" s="82"/>
      <c r="B129" s="89" t="n">
        <f aca="false">B128+1</f>
        <v>121</v>
      </c>
      <c r="C129" s="134" t="n">
        <f aca="false">XC!C129</f>
        <v>0</v>
      </c>
      <c r="D129" s="91" t="n">
        <f aca="false">SUM(E129:X129)</f>
        <v>0</v>
      </c>
      <c r="E129" s="156" t="str">
        <f aca="false">IF(XC!$D129&gt;0,100*XC!$B$4*XW!E129/XW!$D$7,"-")</f>
        <v>-</v>
      </c>
      <c r="F129" s="156" t="str">
        <f aca="false">IF(XC!$D129&gt;0,100*XC!$B$4*XW!F129/XW!$D$7,"-")</f>
        <v>-</v>
      </c>
      <c r="G129" s="156" t="str">
        <f aca="false">IF(XC!$D129&gt;0,100*XC!$B$4*XW!G129/XW!$D$7,"-")</f>
        <v>-</v>
      </c>
      <c r="H129" s="156" t="str">
        <f aca="false">IF(XC!$D129&gt;0,100*XC!$B$4*XW!H129/XW!$D$7,"-")</f>
        <v>-</v>
      </c>
      <c r="I129" s="156" t="str">
        <f aca="false">IF(XC!$D129&gt;0,100*XC!$B$4*XW!I129/XW!$D$7,"-")</f>
        <v>-</v>
      </c>
      <c r="J129" s="156" t="str">
        <f aca="false">IF(XC!$D129&gt;0,100*XC!$B$4*XW!J129/XW!$D$7,"-")</f>
        <v>-</v>
      </c>
      <c r="K129" s="156" t="str">
        <f aca="false">IF(XC!$D129&gt;0,100*XC!$B$4*XW!K129/XW!$D$7,"-")</f>
        <v>-</v>
      </c>
      <c r="L129" s="156" t="str">
        <f aca="false">IF(XC!$D129&gt;0,100*XC!$B$4*XW!L129/XW!$D$7,"-")</f>
        <v>-</v>
      </c>
      <c r="M129" s="156" t="str">
        <f aca="false">IF(XC!$D129&gt;0,100*XC!$B$4*XW!M129/XW!$D$7,"-")</f>
        <v>-</v>
      </c>
      <c r="N129" s="156" t="str">
        <f aca="false">IF(XC!$D129&gt;0,100*XC!$B$4*XW!N129/XW!$D$7,"-")</f>
        <v>-</v>
      </c>
      <c r="O129" s="156" t="str">
        <f aca="false">IF(XC!$D129&gt;0,100*XC!$B$4*XW!O129/XW!$D$7,"-")</f>
        <v>-</v>
      </c>
      <c r="P129" s="156" t="str">
        <f aca="false">IF(XC!$D129&gt;0,100*XC!$B$4*XW!P129/XW!$D$7,"-")</f>
        <v>-</v>
      </c>
      <c r="Q129" s="156" t="str">
        <f aca="false">IF(XC!$D129&gt;0,100*XC!$B$4*XW!Q129/XW!$D$7,"-")</f>
        <v>-</v>
      </c>
      <c r="R129" s="156" t="str">
        <f aca="false">IF(XC!$D129&gt;0,100*XC!$B$4*XW!R129/XW!$D$7,"-")</f>
        <v>-</v>
      </c>
      <c r="S129" s="156" t="str">
        <f aca="false">IF(XC!$D129&gt;0,100*XC!$B$4*XW!S129/XW!$D$7,"-")</f>
        <v>-</v>
      </c>
      <c r="T129" s="156" t="str">
        <f aca="false">IF(XC!$D129&gt;0,100*XC!$B$4*XW!T129/XW!$D$7,"-")</f>
        <v>-</v>
      </c>
      <c r="U129" s="156" t="str">
        <f aca="false">IF(XC!$D129&gt;0,100*XC!$B$4*XW!U129/XW!$D$7,"-")</f>
        <v>-</v>
      </c>
      <c r="V129" s="156" t="str">
        <f aca="false">IF(XC!$D129&gt;0,100*XC!$B$4*XW!V129/XW!$D$7,"-")</f>
        <v>-</v>
      </c>
      <c r="W129" s="156" t="str">
        <f aca="false">IF(XC!$D129&gt;0,100*XC!$B$4*XW!W129/XW!$D$7,"-")</f>
        <v>-</v>
      </c>
      <c r="X129" s="157" t="str">
        <f aca="false">IF(XC!$D129&gt;0,100*XC!$B$4*XW!X129/XW!$D$7,"-")</f>
        <v>-</v>
      </c>
      <c r="Y129" s="105"/>
      <c r="Z129" s="105"/>
    </row>
    <row r="130" customFormat="false" ht="13" hidden="false" customHeight="false" outlineLevel="0" collapsed="false">
      <c r="A130" s="82"/>
      <c r="B130" s="89" t="n">
        <f aca="false">B129+1</f>
        <v>122</v>
      </c>
      <c r="C130" s="134" t="n">
        <f aca="false">XC!C130</f>
        <v>0</v>
      </c>
      <c r="D130" s="91" t="n">
        <f aca="false">SUM(E130:X130)</f>
        <v>0</v>
      </c>
      <c r="E130" s="156" t="str">
        <f aca="false">IF(XC!$D130&gt;0,100*XC!$B$4*XW!E130/XW!$D$7,"-")</f>
        <v>-</v>
      </c>
      <c r="F130" s="156" t="str">
        <f aca="false">IF(XC!$D130&gt;0,100*XC!$B$4*XW!F130/XW!$D$7,"-")</f>
        <v>-</v>
      </c>
      <c r="G130" s="156" t="str">
        <f aca="false">IF(XC!$D130&gt;0,100*XC!$B$4*XW!G130/XW!$D$7,"-")</f>
        <v>-</v>
      </c>
      <c r="H130" s="156" t="str">
        <f aca="false">IF(XC!$D130&gt;0,100*XC!$B$4*XW!H130/XW!$D$7,"-")</f>
        <v>-</v>
      </c>
      <c r="I130" s="156" t="str">
        <f aca="false">IF(XC!$D130&gt;0,100*XC!$B$4*XW!I130/XW!$D$7,"-")</f>
        <v>-</v>
      </c>
      <c r="J130" s="156" t="str">
        <f aca="false">IF(XC!$D130&gt;0,100*XC!$B$4*XW!J130/XW!$D$7,"-")</f>
        <v>-</v>
      </c>
      <c r="K130" s="156" t="str">
        <f aca="false">IF(XC!$D130&gt;0,100*XC!$B$4*XW!K130/XW!$D$7,"-")</f>
        <v>-</v>
      </c>
      <c r="L130" s="156" t="str">
        <f aca="false">IF(XC!$D130&gt;0,100*XC!$B$4*XW!L130/XW!$D$7,"-")</f>
        <v>-</v>
      </c>
      <c r="M130" s="156" t="str">
        <f aca="false">IF(XC!$D130&gt;0,100*XC!$B$4*XW!M130/XW!$D$7,"-")</f>
        <v>-</v>
      </c>
      <c r="N130" s="156" t="str">
        <f aca="false">IF(XC!$D130&gt;0,100*XC!$B$4*XW!N130/XW!$D$7,"-")</f>
        <v>-</v>
      </c>
      <c r="O130" s="156" t="str">
        <f aca="false">IF(XC!$D130&gt;0,100*XC!$B$4*XW!O130/XW!$D$7,"-")</f>
        <v>-</v>
      </c>
      <c r="P130" s="156" t="str">
        <f aca="false">IF(XC!$D130&gt;0,100*XC!$B$4*XW!P130/XW!$D$7,"-")</f>
        <v>-</v>
      </c>
      <c r="Q130" s="156" t="str">
        <f aca="false">IF(XC!$D130&gt;0,100*XC!$B$4*XW!Q130/XW!$D$7,"-")</f>
        <v>-</v>
      </c>
      <c r="R130" s="156" t="str">
        <f aca="false">IF(XC!$D130&gt;0,100*XC!$B$4*XW!R130/XW!$D$7,"-")</f>
        <v>-</v>
      </c>
      <c r="S130" s="156" t="str">
        <f aca="false">IF(XC!$D130&gt;0,100*XC!$B$4*XW!S130/XW!$D$7,"-")</f>
        <v>-</v>
      </c>
      <c r="T130" s="156" t="str">
        <f aca="false">IF(XC!$D130&gt;0,100*XC!$B$4*XW!T130/XW!$D$7,"-")</f>
        <v>-</v>
      </c>
      <c r="U130" s="156" t="str">
        <f aca="false">IF(XC!$D130&gt;0,100*XC!$B$4*XW!U130/XW!$D$7,"-")</f>
        <v>-</v>
      </c>
      <c r="V130" s="156" t="str">
        <f aca="false">IF(XC!$D130&gt;0,100*XC!$B$4*XW!V130/XW!$D$7,"-")</f>
        <v>-</v>
      </c>
      <c r="W130" s="156" t="str">
        <f aca="false">IF(XC!$D130&gt;0,100*XC!$B$4*XW!W130/XW!$D$7,"-")</f>
        <v>-</v>
      </c>
      <c r="X130" s="157" t="str">
        <f aca="false">IF(XC!$D130&gt;0,100*XC!$B$4*XW!X130/XW!$D$7,"-")</f>
        <v>-</v>
      </c>
      <c r="Y130" s="105"/>
      <c r="Z130" s="105"/>
    </row>
    <row r="131" customFormat="false" ht="13" hidden="false" customHeight="false" outlineLevel="0" collapsed="false">
      <c r="A131" s="82"/>
      <c r="B131" s="89" t="n">
        <f aca="false">B130+1</f>
        <v>123</v>
      </c>
      <c r="C131" s="134" t="n">
        <f aca="false">XC!C131</f>
        <v>0</v>
      </c>
      <c r="D131" s="91" t="n">
        <f aca="false">SUM(E131:X131)</f>
        <v>0</v>
      </c>
      <c r="E131" s="156" t="str">
        <f aca="false">IF(XC!$D131&gt;0,100*XC!$B$4*XW!E131/XW!$D$7,"-")</f>
        <v>-</v>
      </c>
      <c r="F131" s="156" t="str">
        <f aca="false">IF(XC!$D131&gt;0,100*XC!$B$4*XW!F131/XW!$D$7,"-")</f>
        <v>-</v>
      </c>
      <c r="G131" s="156" t="str">
        <f aca="false">IF(XC!$D131&gt;0,100*XC!$B$4*XW!G131/XW!$D$7,"-")</f>
        <v>-</v>
      </c>
      <c r="H131" s="156" t="str">
        <f aca="false">IF(XC!$D131&gt;0,100*XC!$B$4*XW!H131/XW!$D$7,"-")</f>
        <v>-</v>
      </c>
      <c r="I131" s="156" t="str">
        <f aca="false">IF(XC!$D131&gt;0,100*XC!$B$4*XW!I131/XW!$D$7,"-")</f>
        <v>-</v>
      </c>
      <c r="J131" s="156" t="str">
        <f aca="false">IF(XC!$D131&gt;0,100*XC!$B$4*XW!J131/XW!$D$7,"-")</f>
        <v>-</v>
      </c>
      <c r="K131" s="156" t="str">
        <f aca="false">IF(XC!$D131&gt;0,100*XC!$B$4*XW!K131/XW!$D$7,"-")</f>
        <v>-</v>
      </c>
      <c r="L131" s="156" t="str">
        <f aca="false">IF(XC!$D131&gt;0,100*XC!$B$4*XW!L131/XW!$D$7,"-")</f>
        <v>-</v>
      </c>
      <c r="M131" s="156" t="str">
        <f aca="false">IF(XC!$D131&gt;0,100*XC!$B$4*XW!M131/XW!$D$7,"-")</f>
        <v>-</v>
      </c>
      <c r="N131" s="156" t="str">
        <f aca="false">IF(XC!$D131&gt;0,100*XC!$B$4*XW!N131/XW!$D$7,"-")</f>
        <v>-</v>
      </c>
      <c r="O131" s="156" t="str">
        <f aca="false">IF(XC!$D131&gt;0,100*XC!$B$4*XW!O131/XW!$D$7,"-")</f>
        <v>-</v>
      </c>
      <c r="P131" s="156" t="str">
        <f aca="false">IF(XC!$D131&gt;0,100*XC!$B$4*XW!P131/XW!$D$7,"-")</f>
        <v>-</v>
      </c>
      <c r="Q131" s="156" t="str">
        <f aca="false">IF(XC!$D131&gt;0,100*XC!$B$4*XW!Q131/XW!$D$7,"-")</f>
        <v>-</v>
      </c>
      <c r="R131" s="156" t="str">
        <f aca="false">IF(XC!$D131&gt;0,100*XC!$B$4*XW!R131/XW!$D$7,"-")</f>
        <v>-</v>
      </c>
      <c r="S131" s="156" t="str">
        <f aca="false">IF(XC!$D131&gt;0,100*XC!$B$4*XW!S131/XW!$D$7,"-")</f>
        <v>-</v>
      </c>
      <c r="T131" s="156" t="str">
        <f aca="false">IF(XC!$D131&gt;0,100*XC!$B$4*XW!T131/XW!$D$7,"-")</f>
        <v>-</v>
      </c>
      <c r="U131" s="156" t="str">
        <f aca="false">IF(XC!$D131&gt;0,100*XC!$B$4*XW!U131/XW!$D$7,"-")</f>
        <v>-</v>
      </c>
      <c r="V131" s="156" t="str">
        <f aca="false">IF(XC!$D131&gt;0,100*XC!$B$4*XW!V131/XW!$D$7,"-")</f>
        <v>-</v>
      </c>
      <c r="W131" s="156" t="str">
        <f aca="false">IF(XC!$D131&gt;0,100*XC!$B$4*XW!W131/XW!$D$7,"-")</f>
        <v>-</v>
      </c>
      <c r="X131" s="157" t="str">
        <f aca="false">IF(XC!$D131&gt;0,100*XC!$B$4*XW!X131/XW!$D$7,"-")</f>
        <v>-</v>
      </c>
      <c r="Y131" s="105"/>
      <c r="Z131" s="105"/>
    </row>
    <row r="132" customFormat="false" ht="13" hidden="false" customHeight="false" outlineLevel="0" collapsed="false">
      <c r="A132" s="82"/>
      <c r="B132" s="89" t="n">
        <f aca="false">B131+1</f>
        <v>124</v>
      </c>
      <c r="C132" s="134" t="n">
        <f aca="false">XC!C132</f>
        <v>0</v>
      </c>
      <c r="D132" s="91" t="n">
        <f aca="false">SUM(E132:X132)</f>
        <v>0</v>
      </c>
      <c r="E132" s="156" t="str">
        <f aca="false">IF(XC!$D132&gt;0,100*XC!$B$4*XW!E132/XW!$D$7,"-")</f>
        <v>-</v>
      </c>
      <c r="F132" s="156" t="str">
        <f aca="false">IF(XC!$D132&gt;0,100*XC!$B$4*XW!F132/XW!$D$7,"-")</f>
        <v>-</v>
      </c>
      <c r="G132" s="156" t="str">
        <f aca="false">IF(XC!$D132&gt;0,100*XC!$B$4*XW!G132/XW!$D$7,"-")</f>
        <v>-</v>
      </c>
      <c r="H132" s="156" t="str">
        <f aca="false">IF(XC!$D132&gt;0,100*XC!$B$4*XW!H132/XW!$D$7,"-")</f>
        <v>-</v>
      </c>
      <c r="I132" s="156" t="str">
        <f aca="false">IF(XC!$D132&gt;0,100*XC!$B$4*XW!I132/XW!$D$7,"-")</f>
        <v>-</v>
      </c>
      <c r="J132" s="156" t="str">
        <f aca="false">IF(XC!$D132&gt;0,100*XC!$B$4*XW!J132/XW!$D$7,"-")</f>
        <v>-</v>
      </c>
      <c r="K132" s="156" t="str">
        <f aca="false">IF(XC!$D132&gt;0,100*XC!$B$4*XW!K132/XW!$D$7,"-")</f>
        <v>-</v>
      </c>
      <c r="L132" s="156" t="str">
        <f aca="false">IF(XC!$D132&gt;0,100*XC!$B$4*XW!L132/XW!$D$7,"-")</f>
        <v>-</v>
      </c>
      <c r="M132" s="156" t="str">
        <f aca="false">IF(XC!$D132&gt;0,100*XC!$B$4*XW!M132/XW!$D$7,"-")</f>
        <v>-</v>
      </c>
      <c r="N132" s="156" t="str">
        <f aca="false">IF(XC!$D132&gt;0,100*XC!$B$4*XW!N132/XW!$D$7,"-")</f>
        <v>-</v>
      </c>
      <c r="O132" s="156" t="str">
        <f aca="false">IF(XC!$D132&gt;0,100*XC!$B$4*XW!O132/XW!$D$7,"-")</f>
        <v>-</v>
      </c>
      <c r="P132" s="156" t="str">
        <f aca="false">IF(XC!$D132&gt;0,100*XC!$B$4*XW!P132/XW!$D$7,"-")</f>
        <v>-</v>
      </c>
      <c r="Q132" s="156" t="str">
        <f aca="false">IF(XC!$D132&gt;0,100*XC!$B$4*XW!Q132/XW!$D$7,"-")</f>
        <v>-</v>
      </c>
      <c r="R132" s="156" t="str">
        <f aca="false">IF(XC!$D132&gt;0,100*XC!$B$4*XW!R132/XW!$D$7,"-")</f>
        <v>-</v>
      </c>
      <c r="S132" s="156" t="str">
        <f aca="false">IF(XC!$D132&gt;0,100*XC!$B$4*XW!S132/XW!$D$7,"-")</f>
        <v>-</v>
      </c>
      <c r="T132" s="156" t="str">
        <f aca="false">IF(XC!$D132&gt;0,100*XC!$B$4*XW!T132/XW!$D$7,"-")</f>
        <v>-</v>
      </c>
      <c r="U132" s="156" t="str">
        <f aca="false">IF(XC!$D132&gt;0,100*XC!$B$4*XW!U132/XW!$D$7,"-")</f>
        <v>-</v>
      </c>
      <c r="V132" s="156" t="str">
        <f aca="false">IF(XC!$D132&gt;0,100*XC!$B$4*XW!V132/XW!$D$7,"-")</f>
        <v>-</v>
      </c>
      <c r="W132" s="156" t="str">
        <f aca="false">IF(XC!$D132&gt;0,100*XC!$B$4*XW!W132/XW!$D$7,"-")</f>
        <v>-</v>
      </c>
      <c r="X132" s="157" t="str">
        <f aca="false">IF(XC!$D132&gt;0,100*XC!$B$4*XW!X132/XW!$D$7,"-")</f>
        <v>-</v>
      </c>
      <c r="Y132" s="105"/>
      <c r="Z132" s="105"/>
    </row>
    <row r="133" customFormat="false" ht="13" hidden="false" customHeight="false" outlineLevel="0" collapsed="false">
      <c r="A133" s="82"/>
      <c r="B133" s="89" t="n">
        <f aca="false">B132+1</f>
        <v>125</v>
      </c>
      <c r="C133" s="134" t="n">
        <f aca="false">XC!C133</f>
        <v>0</v>
      </c>
      <c r="D133" s="91" t="n">
        <f aca="false">SUM(E133:X133)</f>
        <v>0</v>
      </c>
      <c r="E133" s="156" t="str">
        <f aca="false">IF(XC!$D133&gt;0,100*XC!$B$4*XW!E133/XW!$D$7,"-")</f>
        <v>-</v>
      </c>
      <c r="F133" s="156" t="str">
        <f aca="false">IF(XC!$D133&gt;0,100*XC!$B$4*XW!F133/XW!$D$7,"-")</f>
        <v>-</v>
      </c>
      <c r="G133" s="156" t="str">
        <f aca="false">IF(XC!$D133&gt;0,100*XC!$B$4*XW!G133/XW!$D$7,"-")</f>
        <v>-</v>
      </c>
      <c r="H133" s="156" t="str">
        <f aca="false">IF(XC!$D133&gt;0,100*XC!$B$4*XW!H133/XW!$D$7,"-")</f>
        <v>-</v>
      </c>
      <c r="I133" s="156" t="str">
        <f aca="false">IF(XC!$D133&gt;0,100*XC!$B$4*XW!I133/XW!$D$7,"-")</f>
        <v>-</v>
      </c>
      <c r="J133" s="156" t="str">
        <f aca="false">IF(XC!$D133&gt;0,100*XC!$B$4*XW!J133/XW!$D$7,"-")</f>
        <v>-</v>
      </c>
      <c r="K133" s="156" t="str">
        <f aca="false">IF(XC!$D133&gt;0,100*XC!$B$4*XW!K133/XW!$D$7,"-")</f>
        <v>-</v>
      </c>
      <c r="L133" s="156" t="str">
        <f aca="false">IF(XC!$D133&gt;0,100*XC!$B$4*XW!L133/XW!$D$7,"-")</f>
        <v>-</v>
      </c>
      <c r="M133" s="156" t="str">
        <f aca="false">IF(XC!$D133&gt;0,100*XC!$B$4*XW!M133/XW!$D$7,"-")</f>
        <v>-</v>
      </c>
      <c r="N133" s="156" t="str">
        <f aca="false">IF(XC!$D133&gt;0,100*XC!$B$4*XW!N133/XW!$D$7,"-")</f>
        <v>-</v>
      </c>
      <c r="O133" s="156" t="str">
        <f aca="false">IF(XC!$D133&gt;0,100*XC!$B$4*XW!O133/XW!$D$7,"-")</f>
        <v>-</v>
      </c>
      <c r="P133" s="156" t="str">
        <f aca="false">IF(XC!$D133&gt;0,100*XC!$B$4*XW!P133/XW!$D$7,"-")</f>
        <v>-</v>
      </c>
      <c r="Q133" s="156" t="str">
        <f aca="false">IF(XC!$D133&gt;0,100*XC!$B$4*XW!Q133/XW!$D$7,"-")</f>
        <v>-</v>
      </c>
      <c r="R133" s="156" t="str">
        <f aca="false">IF(XC!$D133&gt;0,100*XC!$B$4*XW!R133/XW!$D$7,"-")</f>
        <v>-</v>
      </c>
      <c r="S133" s="156" t="str">
        <f aca="false">IF(XC!$D133&gt;0,100*XC!$B$4*XW!S133/XW!$D$7,"-")</f>
        <v>-</v>
      </c>
      <c r="T133" s="156" t="str">
        <f aca="false">IF(XC!$D133&gt;0,100*XC!$B$4*XW!T133/XW!$D$7,"-")</f>
        <v>-</v>
      </c>
      <c r="U133" s="156" t="str">
        <f aca="false">IF(XC!$D133&gt;0,100*XC!$B$4*XW!U133/XW!$D$7,"-")</f>
        <v>-</v>
      </c>
      <c r="V133" s="156" t="str">
        <f aca="false">IF(XC!$D133&gt;0,100*XC!$B$4*XW!V133/XW!$D$7,"-")</f>
        <v>-</v>
      </c>
      <c r="W133" s="156" t="str">
        <f aca="false">IF(XC!$D133&gt;0,100*XC!$B$4*XW!W133/XW!$D$7,"-")</f>
        <v>-</v>
      </c>
      <c r="X133" s="157" t="str">
        <f aca="false">IF(XC!$D133&gt;0,100*XC!$B$4*XW!X133/XW!$D$7,"-")</f>
        <v>-</v>
      </c>
      <c r="Y133" s="105"/>
      <c r="Z133" s="105"/>
    </row>
    <row r="134" customFormat="false" ht="13" hidden="false" customHeight="false" outlineLevel="0" collapsed="false">
      <c r="A134" s="82"/>
      <c r="B134" s="89" t="n">
        <f aca="false">B133+1</f>
        <v>126</v>
      </c>
      <c r="C134" s="134" t="n">
        <f aca="false">XC!C134</f>
        <v>0</v>
      </c>
      <c r="D134" s="91" t="n">
        <f aca="false">SUM(E134:X134)</f>
        <v>0</v>
      </c>
      <c r="E134" s="156" t="str">
        <f aca="false">IF(XC!$D134&gt;0,100*XC!$B$4*XW!E134/XW!$D$7,"-")</f>
        <v>-</v>
      </c>
      <c r="F134" s="156" t="str">
        <f aca="false">IF(XC!$D134&gt;0,100*XC!$B$4*XW!F134/XW!$D$7,"-")</f>
        <v>-</v>
      </c>
      <c r="G134" s="156" t="str">
        <f aca="false">IF(XC!$D134&gt;0,100*XC!$B$4*XW!G134/XW!$D$7,"-")</f>
        <v>-</v>
      </c>
      <c r="H134" s="156" t="str">
        <f aca="false">IF(XC!$D134&gt;0,100*XC!$B$4*XW!H134/XW!$D$7,"-")</f>
        <v>-</v>
      </c>
      <c r="I134" s="156" t="str">
        <f aca="false">IF(XC!$D134&gt;0,100*XC!$B$4*XW!I134/XW!$D$7,"-")</f>
        <v>-</v>
      </c>
      <c r="J134" s="156" t="str">
        <f aca="false">IF(XC!$D134&gt;0,100*XC!$B$4*XW!J134/XW!$D$7,"-")</f>
        <v>-</v>
      </c>
      <c r="K134" s="156" t="str">
        <f aca="false">IF(XC!$D134&gt;0,100*XC!$B$4*XW!K134/XW!$D$7,"-")</f>
        <v>-</v>
      </c>
      <c r="L134" s="156" t="str">
        <f aca="false">IF(XC!$D134&gt;0,100*XC!$B$4*XW!L134/XW!$D$7,"-")</f>
        <v>-</v>
      </c>
      <c r="M134" s="156" t="str">
        <f aca="false">IF(XC!$D134&gt;0,100*XC!$B$4*XW!M134/XW!$D$7,"-")</f>
        <v>-</v>
      </c>
      <c r="N134" s="156" t="str">
        <f aca="false">IF(XC!$D134&gt;0,100*XC!$B$4*XW!N134/XW!$D$7,"-")</f>
        <v>-</v>
      </c>
      <c r="O134" s="156" t="str">
        <f aca="false">IF(XC!$D134&gt;0,100*XC!$B$4*XW!O134/XW!$D$7,"-")</f>
        <v>-</v>
      </c>
      <c r="P134" s="156" t="str">
        <f aca="false">IF(XC!$D134&gt;0,100*XC!$B$4*XW!P134/XW!$D$7,"-")</f>
        <v>-</v>
      </c>
      <c r="Q134" s="156" t="str">
        <f aca="false">IF(XC!$D134&gt;0,100*XC!$B$4*XW!Q134/XW!$D$7,"-")</f>
        <v>-</v>
      </c>
      <c r="R134" s="156" t="str">
        <f aca="false">IF(XC!$D134&gt;0,100*XC!$B$4*XW!R134/XW!$D$7,"-")</f>
        <v>-</v>
      </c>
      <c r="S134" s="156" t="str">
        <f aca="false">IF(XC!$D134&gt;0,100*XC!$B$4*XW!S134/XW!$D$7,"-")</f>
        <v>-</v>
      </c>
      <c r="T134" s="156" t="str">
        <f aca="false">IF(XC!$D134&gt;0,100*XC!$B$4*XW!T134/XW!$D$7,"-")</f>
        <v>-</v>
      </c>
      <c r="U134" s="156" t="str">
        <f aca="false">IF(XC!$D134&gt;0,100*XC!$B$4*XW!U134/XW!$D$7,"-")</f>
        <v>-</v>
      </c>
      <c r="V134" s="156" t="str">
        <f aca="false">IF(XC!$D134&gt;0,100*XC!$B$4*XW!V134/XW!$D$7,"-")</f>
        <v>-</v>
      </c>
      <c r="W134" s="156" t="str">
        <f aca="false">IF(XC!$D134&gt;0,100*XC!$B$4*XW!W134/XW!$D$7,"-")</f>
        <v>-</v>
      </c>
      <c r="X134" s="157" t="str">
        <f aca="false">IF(XC!$D134&gt;0,100*XC!$B$4*XW!X134/XW!$D$7,"-")</f>
        <v>-</v>
      </c>
      <c r="Y134" s="105"/>
      <c r="Z134" s="105"/>
    </row>
    <row r="135" customFormat="false" ht="13" hidden="false" customHeight="false" outlineLevel="0" collapsed="false">
      <c r="A135" s="82"/>
      <c r="B135" s="89" t="n">
        <f aca="false">B134+1</f>
        <v>127</v>
      </c>
      <c r="C135" s="134" t="n">
        <f aca="false">XC!C135</f>
        <v>0</v>
      </c>
      <c r="D135" s="91" t="n">
        <f aca="false">SUM(E135:X135)</f>
        <v>0</v>
      </c>
      <c r="E135" s="156" t="str">
        <f aca="false">IF(XC!$D135&gt;0,100*XC!$B$4*XW!E135/XW!$D$7,"-")</f>
        <v>-</v>
      </c>
      <c r="F135" s="156" t="str">
        <f aca="false">IF(XC!$D135&gt;0,100*XC!$B$4*XW!F135/XW!$D$7,"-")</f>
        <v>-</v>
      </c>
      <c r="G135" s="156" t="str">
        <f aca="false">IF(XC!$D135&gt;0,100*XC!$B$4*XW!G135/XW!$D$7,"-")</f>
        <v>-</v>
      </c>
      <c r="H135" s="156" t="str">
        <f aca="false">IF(XC!$D135&gt;0,100*XC!$B$4*XW!H135/XW!$D$7,"-")</f>
        <v>-</v>
      </c>
      <c r="I135" s="156" t="str">
        <f aca="false">IF(XC!$D135&gt;0,100*XC!$B$4*XW!I135/XW!$D$7,"-")</f>
        <v>-</v>
      </c>
      <c r="J135" s="156" t="str">
        <f aca="false">IF(XC!$D135&gt;0,100*XC!$B$4*XW!J135/XW!$D$7,"-")</f>
        <v>-</v>
      </c>
      <c r="K135" s="156" t="str">
        <f aca="false">IF(XC!$D135&gt;0,100*XC!$B$4*XW!K135/XW!$D$7,"-")</f>
        <v>-</v>
      </c>
      <c r="L135" s="156" t="str">
        <f aca="false">IF(XC!$D135&gt;0,100*XC!$B$4*XW!L135/XW!$D$7,"-")</f>
        <v>-</v>
      </c>
      <c r="M135" s="156" t="str">
        <f aca="false">IF(XC!$D135&gt;0,100*XC!$B$4*XW!M135/XW!$D$7,"-")</f>
        <v>-</v>
      </c>
      <c r="N135" s="156" t="str">
        <f aca="false">IF(XC!$D135&gt;0,100*XC!$B$4*XW!N135/XW!$D$7,"-")</f>
        <v>-</v>
      </c>
      <c r="O135" s="156" t="str">
        <f aca="false">IF(XC!$D135&gt;0,100*XC!$B$4*XW!O135/XW!$D$7,"-")</f>
        <v>-</v>
      </c>
      <c r="P135" s="156" t="str">
        <f aca="false">IF(XC!$D135&gt;0,100*XC!$B$4*XW!P135/XW!$D$7,"-")</f>
        <v>-</v>
      </c>
      <c r="Q135" s="156" t="str">
        <f aca="false">IF(XC!$D135&gt;0,100*XC!$B$4*XW!Q135/XW!$D$7,"-")</f>
        <v>-</v>
      </c>
      <c r="R135" s="156" t="str">
        <f aca="false">IF(XC!$D135&gt;0,100*XC!$B$4*XW!R135/XW!$D$7,"-")</f>
        <v>-</v>
      </c>
      <c r="S135" s="156" t="str">
        <f aca="false">IF(XC!$D135&gt;0,100*XC!$B$4*XW!S135/XW!$D$7,"-")</f>
        <v>-</v>
      </c>
      <c r="T135" s="156" t="str">
        <f aca="false">IF(XC!$D135&gt;0,100*XC!$B$4*XW!T135/XW!$D$7,"-")</f>
        <v>-</v>
      </c>
      <c r="U135" s="156" t="str">
        <f aca="false">IF(XC!$D135&gt;0,100*XC!$B$4*XW!U135/XW!$D$7,"-")</f>
        <v>-</v>
      </c>
      <c r="V135" s="156" t="str">
        <f aca="false">IF(XC!$D135&gt;0,100*XC!$B$4*XW!V135/XW!$D$7,"-")</f>
        <v>-</v>
      </c>
      <c r="W135" s="156" t="str">
        <f aca="false">IF(XC!$D135&gt;0,100*XC!$B$4*XW!W135/XW!$D$7,"-")</f>
        <v>-</v>
      </c>
      <c r="X135" s="157" t="str">
        <f aca="false">IF(XC!$D135&gt;0,100*XC!$B$4*XW!X135/XW!$D$7,"-")</f>
        <v>-</v>
      </c>
      <c r="Y135" s="105"/>
      <c r="Z135" s="105"/>
    </row>
    <row r="136" customFormat="false" ht="13" hidden="false" customHeight="false" outlineLevel="0" collapsed="false">
      <c r="A136" s="82"/>
      <c r="B136" s="89" t="n">
        <f aca="false">B135+1</f>
        <v>128</v>
      </c>
      <c r="C136" s="134" t="n">
        <f aca="false">XC!C136</f>
        <v>0</v>
      </c>
      <c r="D136" s="91" t="n">
        <f aca="false">SUM(E136:X136)</f>
        <v>0</v>
      </c>
      <c r="E136" s="156" t="str">
        <f aca="false">IF(XC!$D136&gt;0,100*XC!$B$4*XW!E136/XW!$D$7,"-")</f>
        <v>-</v>
      </c>
      <c r="F136" s="156" t="str">
        <f aca="false">IF(XC!$D136&gt;0,100*XC!$B$4*XW!F136/XW!$D$7,"-")</f>
        <v>-</v>
      </c>
      <c r="G136" s="156" t="str">
        <f aca="false">IF(XC!$D136&gt;0,100*XC!$B$4*XW!G136/XW!$D$7,"-")</f>
        <v>-</v>
      </c>
      <c r="H136" s="156" t="str">
        <f aca="false">IF(XC!$D136&gt;0,100*XC!$B$4*XW!H136/XW!$D$7,"-")</f>
        <v>-</v>
      </c>
      <c r="I136" s="156" t="str">
        <f aca="false">IF(XC!$D136&gt;0,100*XC!$B$4*XW!I136/XW!$D$7,"-")</f>
        <v>-</v>
      </c>
      <c r="J136" s="156" t="str">
        <f aca="false">IF(XC!$D136&gt;0,100*XC!$B$4*XW!J136/XW!$D$7,"-")</f>
        <v>-</v>
      </c>
      <c r="K136" s="156" t="str">
        <f aca="false">IF(XC!$D136&gt;0,100*XC!$B$4*XW!K136/XW!$D$7,"-")</f>
        <v>-</v>
      </c>
      <c r="L136" s="156" t="str">
        <f aca="false">IF(XC!$D136&gt;0,100*XC!$B$4*XW!L136/XW!$D$7,"-")</f>
        <v>-</v>
      </c>
      <c r="M136" s="156" t="str">
        <f aca="false">IF(XC!$D136&gt;0,100*XC!$B$4*XW!M136/XW!$D$7,"-")</f>
        <v>-</v>
      </c>
      <c r="N136" s="156" t="str">
        <f aca="false">IF(XC!$D136&gt;0,100*XC!$B$4*XW!N136/XW!$D$7,"-")</f>
        <v>-</v>
      </c>
      <c r="O136" s="156" t="str">
        <f aca="false">IF(XC!$D136&gt;0,100*XC!$B$4*XW!O136/XW!$D$7,"-")</f>
        <v>-</v>
      </c>
      <c r="P136" s="156" t="str">
        <f aca="false">IF(XC!$D136&gt;0,100*XC!$B$4*XW!P136/XW!$D$7,"-")</f>
        <v>-</v>
      </c>
      <c r="Q136" s="156" t="str">
        <f aca="false">IF(XC!$D136&gt;0,100*XC!$B$4*XW!Q136/XW!$D$7,"-")</f>
        <v>-</v>
      </c>
      <c r="R136" s="156" t="str">
        <f aca="false">IF(XC!$D136&gt;0,100*XC!$B$4*XW!R136/XW!$D$7,"-")</f>
        <v>-</v>
      </c>
      <c r="S136" s="156" t="str">
        <f aca="false">IF(XC!$D136&gt;0,100*XC!$B$4*XW!S136/XW!$D$7,"-")</f>
        <v>-</v>
      </c>
      <c r="T136" s="156" t="str">
        <f aca="false">IF(XC!$D136&gt;0,100*XC!$B$4*XW!T136/XW!$D$7,"-")</f>
        <v>-</v>
      </c>
      <c r="U136" s="156" t="str">
        <f aca="false">IF(XC!$D136&gt;0,100*XC!$B$4*XW!U136/XW!$D$7,"-")</f>
        <v>-</v>
      </c>
      <c r="V136" s="156" t="str">
        <f aca="false">IF(XC!$D136&gt;0,100*XC!$B$4*XW!V136/XW!$D$7,"-")</f>
        <v>-</v>
      </c>
      <c r="W136" s="156" t="str">
        <f aca="false">IF(XC!$D136&gt;0,100*XC!$B$4*XW!W136/XW!$D$7,"-")</f>
        <v>-</v>
      </c>
      <c r="X136" s="157" t="str">
        <f aca="false">IF(XC!$D136&gt;0,100*XC!$B$4*XW!X136/XW!$D$7,"-")</f>
        <v>-</v>
      </c>
      <c r="Y136" s="105"/>
      <c r="Z136" s="105"/>
    </row>
    <row r="137" customFormat="false" ht="13" hidden="false" customHeight="false" outlineLevel="0" collapsed="false">
      <c r="A137" s="82"/>
      <c r="B137" s="89" t="n">
        <f aca="false">B136+1</f>
        <v>129</v>
      </c>
      <c r="C137" s="134" t="n">
        <f aca="false">XC!C137</f>
        <v>0</v>
      </c>
      <c r="D137" s="91" t="n">
        <f aca="false">SUM(E137:X137)</f>
        <v>0</v>
      </c>
      <c r="E137" s="156" t="str">
        <f aca="false">IF(XC!$D137&gt;0,100*XC!$B$4*XW!E137/XW!$D$7,"-")</f>
        <v>-</v>
      </c>
      <c r="F137" s="156" t="str">
        <f aca="false">IF(XC!$D137&gt;0,100*XC!$B$4*XW!F137/XW!$D$7,"-")</f>
        <v>-</v>
      </c>
      <c r="G137" s="156" t="str">
        <f aca="false">IF(XC!$D137&gt;0,100*XC!$B$4*XW!G137/XW!$D$7,"-")</f>
        <v>-</v>
      </c>
      <c r="H137" s="156" t="str">
        <f aca="false">IF(XC!$D137&gt;0,100*XC!$B$4*XW!H137/XW!$D$7,"-")</f>
        <v>-</v>
      </c>
      <c r="I137" s="156" t="str">
        <f aca="false">IF(XC!$D137&gt;0,100*XC!$B$4*XW!I137/XW!$D$7,"-")</f>
        <v>-</v>
      </c>
      <c r="J137" s="156" t="str">
        <f aca="false">IF(XC!$D137&gt;0,100*XC!$B$4*XW!J137/XW!$D$7,"-")</f>
        <v>-</v>
      </c>
      <c r="K137" s="156" t="str">
        <f aca="false">IF(XC!$D137&gt;0,100*XC!$B$4*XW!K137/XW!$D$7,"-")</f>
        <v>-</v>
      </c>
      <c r="L137" s="156" t="str">
        <f aca="false">IF(XC!$D137&gt;0,100*XC!$B$4*XW!L137/XW!$D$7,"-")</f>
        <v>-</v>
      </c>
      <c r="M137" s="156" t="str">
        <f aca="false">IF(XC!$D137&gt;0,100*XC!$B$4*XW!M137/XW!$D$7,"-")</f>
        <v>-</v>
      </c>
      <c r="N137" s="156" t="str">
        <f aca="false">IF(XC!$D137&gt;0,100*XC!$B$4*XW!N137/XW!$D$7,"-")</f>
        <v>-</v>
      </c>
      <c r="O137" s="156" t="str">
        <f aca="false">IF(XC!$D137&gt;0,100*XC!$B$4*XW!O137/XW!$D$7,"-")</f>
        <v>-</v>
      </c>
      <c r="P137" s="156" t="str">
        <f aca="false">IF(XC!$D137&gt;0,100*XC!$B$4*XW!P137/XW!$D$7,"-")</f>
        <v>-</v>
      </c>
      <c r="Q137" s="156" t="str">
        <f aca="false">IF(XC!$D137&gt;0,100*XC!$B$4*XW!Q137/XW!$D$7,"-")</f>
        <v>-</v>
      </c>
      <c r="R137" s="156" t="str">
        <f aca="false">IF(XC!$D137&gt;0,100*XC!$B$4*XW!R137/XW!$D$7,"-")</f>
        <v>-</v>
      </c>
      <c r="S137" s="156" t="str">
        <f aca="false">IF(XC!$D137&gt;0,100*XC!$B$4*XW!S137/XW!$D$7,"-")</f>
        <v>-</v>
      </c>
      <c r="T137" s="156" t="str">
        <f aca="false">IF(XC!$D137&gt;0,100*XC!$B$4*XW!T137/XW!$D$7,"-")</f>
        <v>-</v>
      </c>
      <c r="U137" s="156" t="str">
        <f aca="false">IF(XC!$D137&gt;0,100*XC!$B$4*XW!U137/XW!$D$7,"-")</f>
        <v>-</v>
      </c>
      <c r="V137" s="156" t="str">
        <f aca="false">IF(XC!$D137&gt;0,100*XC!$B$4*XW!V137/XW!$D$7,"-")</f>
        <v>-</v>
      </c>
      <c r="W137" s="156" t="str">
        <f aca="false">IF(XC!$D137&gt;0,100*XC!$B$4*XW!W137/XW!$D$7,"-")</f>
        <v>-</v>
      </c>
      <c r="X137" s="157" t="str">
        <f aca="false">IF(XC!$D137&gt;0,100*XC!$B$4*XW!X137/XW!$D$7,"-")</f>
        <v>-</v>
      </c>
      <c r="Y137" s="105"/>
      <c r="Z137" s="105"/>
    </row>
    <row r="138" customFormat="false" ht="13" hidden="false" customHeight="false" outlineLevel="0" collapsed="false">
      <c r="A138" s="82"/>
      <c r="B138" s="89" t="n">
        <f aca="false">B137+1</f>
        <v>130</v>
      </c>
      <c r="C138" s="134" t="n">
        <f aca="false">XC!C138</f>
        <v>0</v>
      </c>
      <c r="D138" s="91" t="n">
        <f aca="false">SUM(E138:X138)</f>
        <v>0</v>
      </c>
      <c r="E138" s="156" t="str">
        <f aca="false">IF(XC!$D138&gt;0,100*XC!$B$4*XW!E138/XW!$D$7,"-")</f>
        <v>-</v>
      </c>
      <c r="F138" s="156" t="str">
        <f aca="false">IF(XC!$D138&gt;0,100*XC!$B$4*XW!F138/XW!$D$7,"-")</f>
        <v>-</v>
      </c>
      <c r="G138" s="156" t="str">
        <f aca="false">IF(XC!$D138&gt;0,100*XC!$B$4*XW!G138/XW!$D$7,"-")</f>
        <v>-</v>
      </c>
      <c r="H138" s="156" t="str">
        <f aca="false">IF(XC!$D138&gt;0,100*XC!$B$4*XW!H138/XW!$D$7,"-")</f>
        <v>-</v>
      </c>
      <c r="I138" s="156" t="str">
        <f aca="false">IF(XC!$D138&gt;0,100*XC!$B$4*XW!I138/XW!$D$7,"-")</f>
        <v>-</v>
      </c>
      <c r="J138" s="156" t="str">
        <f aca="false">IF(XC!$D138&gt;0,100*XC!$B$4*XW!J138/XW!$D$7,"-")</f>
        <v>-</v>
      </c>
      <c r="K138" s="156" t="str">
        <f aca="false">IF(XC!$D138&gt;0,100*XC!$B$4*XW!K138/XW!$D$7,"-")</f>
        <v>-</v>
      </c>
      <c r="L138" s="156" t="str">
        <f aca="false">IF(XC!$D138&gt;0,100*XC!$B$4*XW!L138/XW!$D$7,"-")</f>
        <v>-</v>
      </c>
      <c r="M138" s="156" t="str">
        <f aca="false">IF(XC!$D138&gt;0,100*XC!$B$4*XW!M138/XW!$D$7,"-")</f>
        <v>-</v>
      </c>
      <c r="N138" s="156" t="str">
        <f aca="false">IF(XC!$D138&gt;0,100*XC!$B$4*XW!N138/XW!$D$7,"-")</f>
        <v>-</v>
      </c>
      <c r="O138" s="156" t="str">
        <f aca="false">IF(XC!$D138&gt;0,100*XC!$B$4*XW!O138/XW!$D$7,"-")</f>
        <v>-</v>
      </c>
      <c r="P138" s="156" t="str">
        <f aca="false">IF(XC!$D138&gt;0,100*XC!$B$4*XW!P138/XW!$D$7,"-")</f>
        <v>-</v>
      </c>
      <c r="Q138" s="156" t="str">
        <f aca="false">IF(XC!$D138&gt;0,100*XC!$B$4*XW!Q138/XW!$D$7,"-")</f>
        <v>-</v>
      </c>
      <c r="R138" s="156" t="str">
        <f aca="false">IF(XC!$D138&gt;0,100*XC!$B$4*XW!R138/XW!$D$7,"-")</f>
        <v>-</v>
      </c>
      <c r="S138" s="156" t="str">
        <f aca="false">IF(XC!$D138&gt;0,100*XC!$B$4*XW!S138/XW!$D$7,"-")</f>
        <v>-</v>
      </c>
      <c r="T138" s="156" t="str">
        <f aca="false">IF(XC!$D138&gt;0,100*XC!$B$4*XW!T138/XW!$D$7,"-")</f>
        <v>-</v>
      </c>
      <c r="U138" s="156" t="str">
        <f aca="false">IF(XC!$D138&gt;0,100*XC!$B$4*XW!U138/XW!$D$7,"-")</f>
        <v>-</v>
      </c>
      <c r="V138" s="156" t="str">
        <f aca="false">IF(XC!$D138&gt;0,100*XC!$B$4*XW!V138/XW!$D$7,"-")</f>
        <v>-</v>
      </c>
      <c r="W138" s="156" t="str">
        <f aca="false">IF(XC!$D138&gt;0,100*XC!$B$4*XW!W138/XW!$D$7,"-")</f>
        <v>-</v>
      </c>
      <c r="X138" s="157" t="str">
        <f aca="false">IF(XC!$D138&gt;0,100*XC!$B$4*XW!X138/XW!$D$7,"-")</f>
        <v>-</v>
      </c>
      <c r="Y138" s="105"/>
      <c r="Z138" s="105"/>
    </row>
    <row r="139" customFormat="false" ht="13" hidden="false" customHeight="false" outlineLevel="0" collapsed="false">
      <c r="A139" s="82"/>
      <c r="B139" s="89" t="n">
        <f aca="false">B138+1</f>
        <v>131</v>
      </c>
      <c r="C139" s="134" t="n">
        <f aca="false">XC!C139</f>
        <v>0</v>
      </c>
      <c r="D139" s="91" t="n">
        <f aca="false">SUM(E139:X139)</f>
        <v>0</v>
      </c>
      <c r="E139" s="156" t="str">
        <f aca="false">IF(XC!$D139&gt;0,100*XC!$B$4*XW!E139/XW!$D$7,"-")</f>
        <v>-</v>
      </c>
      <c r="F139" s="156" t="str">
        <f aca="false">IF(XC!$D139&gt;0,100*XC!$B$4*XW!F139/XW!$D$7,"-")</f>
        <v>-</v>
      </c>
      <c r="G139" s="156" t="str">
        <f aca="false">IF(XC!$D139&gt;0,100*XC!$B$4*XW!G139/XW!$D$7,"-")</f>
        <v>-</v>
      </c>
      <c r="H139" s="156" t="str">
        <f aca="false">IF(XC!$D139&gt;0,100*XC!$B$4*XW!H139/XW!$D$7,"-")</f>
        <v>-</v>
      </c>
      <c r="I139" s="156" t="str">
        <f aca="false">IF(XC!$D139&gt;0,100*XC!$B$4*XW!I139/XW!$D$7,"-")</f>
        <v>-</v>
      </c>
      <c r="J139" s="156" t="str">
        <f aca="false">IF(XC!$D139&gt;0,100*XC!$B$4*XW!J139/XW!$D$7,"-")</f>
        <v>-</v>
      </c>
      <c r="K139" s="156" t="str">
        <f aca="false">IF(XC!$D139&gt;0,100*XC!$B$4*XW!K139/XW!$D$7,"-")</f>
        <v>-</v>
      </c>
      <c r="L139" s="156" t="str">
        <f aca="false">IF(XC!$D139&gt;0,100*XC!$B$4*XW!L139/XW!$D$7,"-")</f>
        <v>-</v>
      </c>
      <c r="M139" s="156" t="str">
        <f aca="false">IF(XC!$D139&gt;0,100*XC!$B$4*XW!M139/XW!$D$7,"-")</f>
        <v>-</v>
      </c>
      <c r="N139" s="156" t="str">
        <f aca="false">IF(XC!$D139&gt;0,100*XC!$B$4*XW!N139/XW!$D$7,"-")</f>
        <v>-</v>
      </c>
      <c r="O139" s="156" t="str">
        <f aca="false">IF(XC!$D139&gt;0,100*XC!$B$4*XW!O139/XW!$D$7,"-")</f>
        <v>-</v>
      </c>
      <c r="P139" s="156" t="str">
        <f aca="false">IF(XC!$D139&gt;0,100*XC!$B$4*XW!P139/XW!$D$7,"-")</f>
        <v>-</v>
      </c>
      <c r="Q139" s="156" t="str">
        <f aca="false">IF(XC!$D139&gt;0,100*XC!$B$4*XW!Q139/XW!$D$7,"-")</f>
        <v>-</v>
      </c>
      <c r="R139" s="156" t="str">
        <f aca="false">IF(XC!$D139&gt;0,100*XC!$B$4*XW!R139/XW!$D$7,"-")</f>
        <v>-</v>
      </c>
      <c r="S139" s="156" t="str">
        <f aca="false">IF(XC!$D139&gt;0,100*XC!$B$4*XW!S139/XW!$D$7,"-")</f>
        <v>-</v>
      </c>
      <c r="T139" s="156" t="str">
        <f aca="false">IF(XC!$D139&gt;0,100*XC!$B$4*XW!T139/XW!$D$7,"-")</f>
        <v>-</v>
      </c>
      <c r="U139" s="156" t="str">
        <f aca="false">IF(XC!$D139&gt;0,100*XC!$B$4*XW!U139/XW!$D$7,"-")</f>
        <v>-</v>
      </c>
      <c r="V139" s="156" t="str">
        <f aca="false">IF(XC!$D139&gt;0,100*XC!$B$4*XW!V139/XW!$D$7,"-")</f>
        <v>-</v>
      </c>
      <c r="W139" s="156" t="str">
        <f aca="false">IF(XC!$D139&gt;0,100*XC!$B$4*XW!W139/XW!$D$7,"-")</f>
        <v>-</v>
      </c>
      <c r="X139" s="157" t="str">
        <f aca="false">IF(XC!$D139&gt;0,100*XC!$B$4*XW!X139/XW!$D$7,"-")</f>
        <v>-</v>
      </c>
      <c r="Y139" s="105"/>
      <c r="Z139" s="105"/>
    </row>
    <row r="140" customFormat="false" ht="13" hidden="false" customHeight="false" outlineLevel="0" collapsed="false">
      <c r="A140" s="82"/>
      <c r="B140" s="89" t="n">
        <f aca="false">B139+1</f>
        <v>132</v>
      </c>
      <c r="C140" s="134" t="n">
        <f aca="false">XC!C140</f>
        <v>0</v>
      </c>
      <c r="D140" s="91" t="n">
        <f aca="false">SUM(E140:X140)</f>
        <v>0</v>
      </c>
      <c r="E140" s="156" t="str">
        <f aca="false">IF(XC!$D140&gt;0,100*XC!$B$4*XW!E140/XW!$D$7,"-")</f>
        <v>-</v>
      </c>
      <c r="F140" s="156" t="str">
        <f aca="false">IF(XC!$D140&gt;0,100*XC!$B$4*XW!F140/XW!$D$7,"-")</f>
        <v>-</v>
      </c>
      <c r="G140" s="156" t="str">
        <f aca="false">IF(XC!$D140&gt;0,100*XC!$B$4*XW!G140/XW!$D$7,"-")</f>
        <v>-</v>
      </c>
      <c r="H140" s="156" t="str">
        <f aca="false">IF(XC!$D140&gt;0,100*XC!$B$4*XW!H140/XW!$D$7,"-")</f>
        <v>-</v>
      </c>
      <c r="I140" s="156" t="str">
        <f aca="false">IF(XC!$D140&gt;0,100*XC!$B$4*XW!I140/XW!$D$7,"-")</f>
        <v>-</v>
      </c>
      <c r="J140" s="156" t="str">
        <f aca="false">IF(XC!$D140&gt;0,100*XC!$B$4*XW!J140/XW!$D$7,"-")</f>
        <v>-</v>
      </c>
      <c r="K140" s="156" t="str">
        <f aca="false">IF(XC!$D140&gt;0,100*XC!$B$4*XW!K140/XW!$D$7,"-")</f>
        <v>-</v>
      </c>
      <c r="L140" s="156" t="str">
        <f aca="false">IF(XC!$D140&gt;0,100*XC!$B$4*XW!L140/XW!$D$7,"-")</f>
        <v>-</v>
      </c>
      <c r="M140" s="156" t="str">
        <f aca="false">IF(XC!$D140&gt;0,100*XC!$B$4*XW!M140/XW!$D$7,"-")</f>
        <v>-</v>
      </c>
      <c r="N140" s="156" t="str">
        <f aca="false">IF(XC!$D140&gt;0,100*XC!$B$4*XW!N140/XW!$D$7,"-")</f>
        <v>-</v>
      </c>
      <c r="O140" s="156" t="str">
        <f aca="false">IF(XC!$D140&gt;0,100*XC!$B$4*XW!O140/XW!$D$7,"-")</f>
        <v>-</v>
      </c>
      <c r="P140" s="156" t="str">
        <f aca="false">IF(XC!$D140&gt;0,100*XC!$B$4*XW!P140/XW!$D$7,"-")</f>
        <v>-</v>
      </c>
      <c r="Q140" s="156" t="str">
        <f aca="false">IF(XC!$D140&gt;0,100*XC!$B$4*XW!Q140/XW!$D$7,"-")</f>
        <v>-</v>
      </c>
      <c r="R140" s="156" t="str">
        <f aca="false">IF(XC!$D140&gt;0,100*XC!$B$4*XW!R140/XW!$D$7,"-")</f>
        <v>-</v>
      </c>
      <c r="S140" s="156" t="str">
        <f aca="false">IF(XC!$D140&gt;0,100*XC!$B$4*XW!S140/XW!$D$7,"-")</f>
        <v>-</v>
      </c>
      <c r="T140" s="156" t="str">
        <f aca="false">IF(XC!$D140&gt;0,100*XC!$B$4*XW!T140/XW!$D$7,"-")</f>
        <v>-</v>
      </c>
      <c r="U140" s="156" t="str">
        <f aca="false">IF(XC!$D140&gt;0,100*XC!$B$4*XW!U140/XW!$D$7,"-")</f>
        <v>-</v>
      </c>
      <c r="V140" s="156" t="str">
        <f aca="false">IF(XC!$D140&gt;0,100*XC!$B$4*XW!V140/XW!$D$7,"-")</f>
        <v>-</v>
      </c>
      <c r="W140" s="156" t="str">
        <f aca="false">IF(XC!$D140&gt;0,100*XC!$B$4*XW!W140/XW!$D$7,"-")</f>
        <v>-</v>
      </c>
      <c r="X140" s="157" t="str">
        <f aca="false">IF(XC!$D140&gt;0,100*XC!$B$4*XW!X140/XW!$D$7,"-")</f>
        <v>-</v>
      </c>
      <c r="Y140" s="105"/>
      <c r="Z140" s="105"/>
    </row>
    <row r="141" customFormat="false" ht="13" hidden="false" customHeight="false" outlineLevel="0" collapsed="false">
      <c r="A141" s="82"/>
      <c r="B141" s="89" t="n">
        <f aca="false">B140+1</f>
        <v>133</v>
      </c>
      <c r="C141" s="134" t="n">
        <f aca="false">XC!C141</f>
        <v>0</v>
      </c>
      <c r="D141" s="91" t="n">
        <f aca="false">SUM(E141:X141)</f>
        <v>0</v>
      </c>
      <c r="E141" s="156" t="str">
        <f aca="false">IF(XC!$D141&gt;0,100*XC!$B$4*XW!E141/XW!$D$7,"-")</f>
        <v>-</v>
      </c>
      <c r="F141" s="156" t="str">
        <f aca="false">IF(XC!$D141&gt;0,100*XC!$B$4*XW!F141/XW!$D$7,"-")</f>
        <v>-</v>
      </c>
      <c r="G141" s="156" t="str">
        <f aca="false">IF(XC!$D141&gt;0,100*XC!$B$4*XW!G141/XW!$D$7,"-")</f>
        <v>-</v>
      </c>
      <c r="H141" s="156" t="str">
        <f aca="false">IF(XC!$D141&gt;0,100*XC!$B$4*XW!H141/XW!$D$7,"-")</f>
        <v>-</v>
      </c>
      <c r="I141" s="156" t="str">
        <f aca="false">IF(XC!$D141&gt;0,100*XC!$B$4*XW!I141/XW!$D$7,"-")</f>
        <v>-</v>
      </c>
      <c r="J141" s="156" t="str">
        <f aca="false">IF(XC!$D141&gt;0,100*XC!$B$4*XW!J141/XW!$D$7,"-")</f>
        <v>-</v>
      </c>
      <c r="K141" s="156" t="str">
        <f aca="false">IF(XC!$D141&gt;0,100*XC!$B$4*XW!K141/XW!$D$7,"-")</f>
        <v>-</v>
      </c>
      <c r="L141" s="156" t="str">
        <f aca="false">IF(XC!$D141&gt;0,100*XC!$B$4*XW!L141/XW!$D$7,"-")</f>
        <v>-</v>
      </c>
      <c r="M141" s="156" t="str">
        <f aca="false">IF(XC!$D141&gt;0,100*XC!$B$4*XW!M141/XW!$D$7,"-")</f>
        <v>-</v>
      </c>
      <c r="N141" s="156" t="str">
        <f aca="false">IF(XC!$D141&gt;0,100*XC!$B$4*XW!N141/XW!$D$7,"-")</f>
        <v>-</v>
      </c>
      <c r="O141" s="156" t="str">
        <f aca="false">IF(XC!$D141&gt;0,100*XC!$B$4*XW!O141/XW!$D$7,"-")</f>
        <v>-</v>
      </c>
      <c r="P141" s="156" t="str">
        <f aca="false">IF(XC!$D141&gt;0,100*XC!$B$4*XW!P141/XW!$D$7,"-")</f>
        <v>-</v>
      </c>
      <c r="Q141" s="156" t="str">
        <f aca="false">IF(XC!$D141&gt;0,100*XC!$B$4*XW!Q141/XW!$D$7,"-")</f>
        <v>-</v>
      </c>
      <c r="R141" s="156" t="str">
        <f aca="false">IF(XC!$D141&gt;0,100*XC!$B$4*XW!R141/XW!$D$7,"-")</f>
        <v>-</v>
      </c>
      <c r="S141" s="156" t="str">
        <f aca="false">IF(XC!$D141&gt;0,100*XC!$B$4*XW!S141/XW!$D$7,"-")</f>
        <v>-</v>
      </c>
      <c r="T141" s="156" t="str">
        <f aca="false">IF(XC!$D141&gt;0,100*XC!$B$4*XW!T141/XW!$D$7,"-")</f>
        <v>-</v>
      </c>
      <c r="U141" s="156" t="str">
        <f aca="false">IF(XC!$D141&gt;0,100*XC!$B$4*XW!U141/XW!$D$7,"-")</f>
        <v>-</v>
      </c>
      <c r="V141" s="156" t="str">
        <f aca="false">IF(XC!$D141&gt;0,100*XC!$B$4*XW!V141/XW!$D$7,"-")</f>
        <v>-</v>
      </c>
      <c r="W141" s="156" t="str">
        <f aca="false">IF(XC!$D141&gt;0,100*XC!$B$4*XW!W141/XW!$D$7,"-")</f>
        <v>-</v>
      </c>
      <c r="X141" s="157" t="str">
        <f aca="false">IF(XC!$D141&gt;0,100*XC!$B$4*XW!X141/XW!$D$7,"-")</f>
        <v>-</v>
      </c>
      <c r="Y141" s="105"/>
      <c r="Z141" s="105"/>
    </row>
    <row r="142" customFormat="false" ht="13" hidden="false" customHeight="false" outlineLevel="0" collapsed="false">
      <c r="A142" s="82"/>
      <c r="B142" s="89" t="n">
        <f aca="false">B141+1</f>
        <v>134</v>
      </c>
      <c r="C142" s="134" t="n">
        <f aca="false">XC!C142</f>
        <v>0</v>
      </c>
      <c r="D142" s="91" t="n">
        <f aca="false">SUM(E142:X142)</f>
        <v>0</v>
      </c>
      <c r="E142" s="156" t="str">
        <f aca="false">IF(XC!$D142&gt;0,100*XC!$B$4*XW!E142/XW!$D$7,"-")</f>
        <v>-</v>
      </c>
      <c r="F142" s="156" t="str">
        <f aca="false">IF(XC!$D142&gt;0,100*XC!$B$4*XW!F142/XW!$D$7,"-")</f>
        <v>-</v>
      </c>
      <c r="G142" s="156" t="str">
        <f aca="false">IF(XC!$D142&gt;0,100*XC!$B$4*XW!G142/XW!$D$7,"-")</f>
        <v>-</v>
      </c>
      <c r="H142" s="156" t="str">
        <f aca="false">IF(XC!$D142&gt;0,100*XC!$B$4*XW!H142/XW!$D$7,"-")</f>
        <v>-</v>
      </c>
      <c r="I142" s="156" t="str">
        <f aca="false">IF(XC!$D142&gt;0,100*XC!$B$4*XW!I142/XW!$D$7,"-")</f>
        <v>-</v>
      </c>
      <c r="J142" s="156" t="str">
        <f aca="false">IF(XC!$D142&gt;0,100*XC!$B$4*XW!J142/XW!$D$7,"-")</f>
        <v>-</v>
      </c>
      <c r="K142" s="156" t="str">
        <f aca="false">IF(XC!$D142&gt;0,100*XC!$B$4*XW!K142/XW!$D$7,"-")</f>
        <v>-</v>
      </c>
      <c r="L142" s="156" t="str">
        <f aca="false">IF(XC!$D142&gt;0,100*XC!$B$4*XW!L142/XW!$D$7,"-")</f>
        <v>-</v>
      </c>
      <c r="M142" s="156" t="str">
        <f aca="false">IF(XC!$D142&gt;0,100*XC!$B$4*XW!M142/XW!$D$7,"-")</f>
        <v>-</v>
      </c>
      <c r="N142" s="156" t="str">
        <f aca="false">IF(XC!$D142&gt;0,100*XC!$B$4*XW!N142/XW!$D$7,"-")</f>
        <v>-</v>
      </c>
      <c r="O142" s="156" t="str">
        <f aca="false">IF(XC!$D142&gt;0,100*XC!$B$4*XW!O142/XW!$D$7,"-")</f>
        <v>-</v>
      </c>
      <c r="P142" s="156" t="str">
        <f aca="false">IF(XC!$D142&gt;0,100*XC!$B$4*XW!P142/XW!$D$7,"-")</f>
        <v>-</v>
      </c>
      <c r="Q142" s="156" t="str">
        <f aca="false">IF(XC!$D142&gt;0,100*XC!$B$4*XW!Q142/XW!$D$7,"-")</f>
        <v>-</v>
      </c>
      <c r="R142" s="156" t="str">
        <f aca="false">IF(XC!$D142&gt;0,100*XC!$B$4*XW!R142/XW!$D$7,"-")</f>
        <v>-</v>
      </c>
      <c r="S142" s="156" t="str">
        <f aca="false">IF(XC!$D142&gt;0,100*XC!$B$4*XW!S142/XW!$D$7,"-")</f>
        <v>-</v>
      </c>
      <c r="T142" s="156" t="str">
        <f aca="false">IF(XC!$D142&gt;0,100*XC!$B$4*XW!T142/XW!$D$7,"-")</f>
        <v>-</v>
      </c>
      <c r="U142" s="156" t="str">
        <f aca="false">IF(XC!$D142&gt;0,100*XC!$B$4*XW!U142/XW!$D$7,"-")</f>
        <v>-</v>
      </c>
      <c r="V142" s="156" t="str">
        <f aca="false">IF(XC!$D142&gt;0,100*XC!$B$4*XW!V142/XW!$D$7,"-")</f>
        <v>-</v>
      </c>
      <c r="W142" s="156" t="str">
        <f aca="false">IF(XC!$D142&gt;0,100*XC!$B$4*XW!W142/XW!$D$7,"-")</f>
        <v>-</v>
      </c>
      <c r="X142" s="157" t="str">
        <f aca="false">IF(XC!$D142&gt;0,100*XC!$B$4*XW!X142/XW!$D$7,"-")</f>
        <v>-</v>
      </c>
      <c r="Y142" s="105"/>
      <c r="Z142" s="105"/>
    </row>
    <row r="143" customFormat="false" ht="13" hidden="false" customHeight="false" outlineLevel="0" collapsed="false">
      <c r="A143" s="82"/>
      <c r="B143" s="89" t="n">
        <f aca="false">B142+1</f>
        <v>135</v>
      </c>
      <c r="C143" s="134" t="n">
        <f aca="false">XC!C143</f>
        <v>0</v>
      </c>
      <c r="D143" s="91" t="n">
        <f aca="false">SUM(E143:X143)</f>
        <v>0</v>
      </c>
      <c r="E143" s="156" t="str">
        <f aca="false">IF(XC!$D143&gt;0,100*XC!$B$4*XW!E143/XW!$D$7,"-")</f>
        <v>-</v>
      </c>
      <c r="F143" s="156" t="str">
        <f aca="false">IF(XC!$D143&gt;0,100*XC!$B$4*XW!F143/XW!$D$7,"-")</f>
        <v>-</v>
      </c>
      <c r="G143" s="156" t="str">
        <f aca="false">IF(XC!$D143&gt;0,100*XC!$B$4*XW!G143/XW!$D$7,"-")</f>
        <v>-</v>
      </c>
      <c r="H143" s="156" t="str">
        <f aca="false">IF(XC!$D143&gt;0,100*XC!$B$4*XW!H143/XW!$D$7,"-")</f>
        <v>-</v>
      </c>
      <c r="I143" s="156" t="str">
        <f aca="false">IF(XC!$D143&gt;0,100*XC!$B$4*XW!I143/XW!$D$7,"-")</f>
        <v>-</v>
      </c>
      <c r="J143" s="156" t="str">
        <f aca="false">IF(XC!$D143&gt;0,100*XC!$B$4*XW!J143/XW!$D$7,"-")</f>
        <v>-</v>
      </c>
      <c r="K143" s="156" t="str">
        <f aca="false">IF(XC!$D143&gt;0,100*XC!$B$4*XW!K143/XW!$D$7,"-")</f>
        <v>-</v>
      </c>
      <c r="L143" s="156" t="str">
        <f aca="false">IF(XC!$D143&gt;0,100*XC!$B$4*XW!L143/XW!$D$7,"-")</f>
        <v>-</v>
      </c>
      <c r="M143" s="156" t="str">
        <f aca="false">IF(XC!$D143&gt;0,100*XC!$B$4*XW!M143/XW!$D$7,"-")</f>
        <v>-</v>
      </c>
      <c r="N143" s="156" t="str">
        <f aca="false">IF(XC!$D143&gt;0,100*XC!$B$4*XW!N143/XW!$D$7,"-")</f>
        <v>-</v>
      </c>
      <c r="O143" s="156" t="str">
        <f aca="false">IF(XC!$D143&gt;0,100*XC!$B$4*XW!O143/XW!$D$7,"-")</f>
        <v>-</v>
      </c>
      <c r="P143" s="156" t="str">
        <f aca="false">IF(XC!$D143&gt;0,100*XC!$B$4*XW!P143/XW!$D$7,"-")</f>
        <v>-</v>
      </c>
      <c r="Q143" s="156" t="str">
        <f aca="false">IF(XC!$D143&gt;0,100*XC!$B$4*XW!Q143/XW!$D$7,"-")</f>
        <v>-</v>
      </c>
      <c r="R143" s="156" t="str">
        <f aca="false">IF(XC!$D143&gt;0,100*XC!$B$4*XW!R143/XW!$D$7,"-")</f>
        <v>-</v>
      </c>
      <c r="S143" s="156" t="str">
        <f aca="false">IF(XC!$D143&gt;0,100*XC!$B$4*XW!S143/XW!$D$7,"-")</f>
        <v>-</v>
      </c>
      <c r="T143" s="156" t="str">
        <f aca="false">IF(XC!$D143&gt;0,100*XC!$B$4*XW!T143/XW!$D$7,"-")</f>
        <v>-</v>
      </c>
      <c r="U143" s="156" t="str">
        <f aca="false">IF(XC!$D143&gt;0,100*XC!$B$4*XW!U143/XW!$D$7,"-")</f>
        <v>-</v>
      </c>
      <c r="V143" s="156" t="str">
        <f aca="false">IF(XC!$D143&gt;0,100*XC!$B$4*XW!V143/XW!$D$7,"-")</f>
        <v>-</v>
      </c>
      <c r="W143" s="156" t="str">
        <f aca="false">IF(XC!$D143&gt;0,100*XC!$B$4*XW!W143/XW!$D$7,"-")</f>
        <v>-</v>
      </c>
      <c r="X143" s="157" t="str">
        <f aca="false">IF(XC!$D143&gt;0,100*XC!$B$4*XW!X143/XW!$D$7,"-")</f>
        <v>-</v>
      </c>
      <c r="Y143" s="105"/>
      <c r="Z143" s="105"/>
    </row>
    <row r="144" customFormat="false" ht="13" hidden="false" customHeight="false" outlineLevel="0" collapsed="false">
      <c r="A144" s="82"/>
      <c r="B144" s="89" t="n">
        <f aca="false">B143+1</f>
        <v>136</v>
      </c>
      <c r="C144" s="134" t="n">
        <f aca="false">XC!C144</f>
        <v>0</v>
      </c>
      <c r="D144" s="91" t="n">
        <f aca="false">SUM(E144:X144)</f>
        <v>0</v>
      </c>
      <c r="E144" s="156" t="str">
        <f aca="false">IF(XC!$D144&gt;0,100*XC!$B$4*XW!E144/XW!$D$7,"-")</f>
        <v>-</v>
      </c>
      <c r="F144" s="156" t="str">
        <f aca="false">IF(XC!$D144&gt;0,100*XC!$B$4*XW!F144/XW!$D$7,"-")</f>
        <v>-</v>
      </c>
      <c r="G144" s="156" t="str">
        <f aca="false">IF(XC!$D144&gt;0,100*XC!$B$4*XW!G144/XW!$D$7,"-")</f>
        <v>-</v>
      </c>
      <c r="H144" s="156" t="str">
        <f aca="false">IF(XC!$D144&gt;0,100*XC!$B$4*XW!H144/XW!$D$7,"-")</f>
        <v>-</v>
      </c>
      <c r="I144" s="156" t="str">
        <f aca="false">IF(XC!$D144&gt;0,100*XC!$B$4*XW!I144/XW!$D$7,"-")</f>
        <v>-</v>
      </c>
      <c r="J144" s="156" t="str">
        <f aca="false">IF(XC!$D144&gt;0,100*XC!$B$4*XW!J144/XW!$D$7,"-")</f>
        <v>-</v>
      </c>
      <c r="K144" s="156" t="str">
        <f aca="false">IF(XC!$D144&gt;0,100*XC!$B$4*XW!K144/XW!$D$7,"-")</f>
        <v>-</v>
      </c>
      <c r="L144" s="156" t="str">
        <f aca="false">IF(XC!$D144&gt;0,100*XC!$B$4*XW!L144/XW!$D$7,"-")</f>
        <v>-</v>
      </c>
      <c r="M144" s="156" t="str">
        <f aca="false">IF(XC!$D144&gt;0,100*XC!$B$4*XW!M144/XW!$D$7,"-")</f>
        <v>-</v>
      </c>
      <c r="N144" s="156" t="str">
        <f aca="false">IF(XC!$D144&gt;0,100*XC!$B$4*XW!N144/XW!$D$7,"-")</f>
        <v>-</v>
      </c>
      <c r="O144" s="156" t="str">
        <f aca="false">IF(XC!$D144&gt;0,100*XC!$B$4*XW!O144/XW!$D$7,"-")</f>
        <v>-</v>
      </c>
      <c r="P144" s="156" t="str">
        <f aca="false">IF(XC!$D144&gt;0,100*XC!$B$4*XW!P144/XW!$D$7,"-")</f>
        <v>-</v>
      </c>
      <c r="Q144" s="156" t="str">
        <f aca="false">IF(XC!$D144&gt;0,100*XC!$B$4*XW!Q144/XW!$D$7,"-")</f>
        <v>-</v>
      </c>
      <c r="R144" s="156" t="str">
        <f aca="false">IF(XC!$D144&gt;0,100*XC!$B$4*XW!R144/XW!$D$7,"-")</f>
        <v>-</v>
      </c>
      <c r="S144" s="156" t="str">
        <f aca="false">IF(XC!$D144&gt;0,100*XC!$B$4*XW!S144/XW!$D$7,"-")</f>
        <v>-</v>
      </c>
      <c r="T144" s="156" t="str">
        <f aca="false">IF(XC!$D144&gt;0,100*XC!$B$4*XW!T144/XW!$D$7,"-")</f>
        <v>-</v>
      </c>
      <c r="U144" s="156" t="str">
        <f aca="false">IF(XC!$D144&gt;0,100*XC!$B$4*XW!U144/XW!$D$7,"-")</f>
        <v>-</v>
      </c>
      <c r="V144" s="156" t="str">
        <f aca="false">IF(XC!$D144&gt;0,100*XC!$B$4*XW!V144/XW!$D$7,"-")</f>
        <v>-</v>
      </c>
      <c r="W144" s="156" t="str">
        <f aca="false">IF(XC!$D144&gt;0,100*XC!$B$4*XW!W144/XW!$D$7,"-")</f>
        <v>-</v>
      </c>
      <c r="X144" s="157" t="str">
        <f aca="false">IF(XC!$D144&gt;0,100*XC!$B$4*XW!X144/XW!$D$7,"-")</f>
        <v>-</v>
      </c>
      <c r="Y144" s="105"/>
      <c r="Z144" s="105"/>
    </row>
    <row r="145" customFormat="false" ht="13" hidden="false" customHeight="false" outlineLevel="0" collapsed="false">
      <c r="A145" s="82"/>
      <c r="B145" s="89" t="n">
        <f aca="false">B144+1</f>
        <v>137</v>
      </c>
      <c r="C145" s="134" t="n">
        <f aca="false">XC!C145</f>
        <v>0</v>
      </c>
      <c r="D145" s="91" t="n">
        <f aca="false">SUM(E145:X145)</f>
        <v>0</v>
      </c>
      <c r="E145" s="156" t="str">
        <f aca="false">IF(XC!$D145&gt;0,100*XC!$B$4*XW!E145/XW!$D$7,"-")</f>
        <v>-</v>
      </c>
      <c r="F145" s="156" t="str">
        <f aca="false">IF(XC!$D145&gt;0,100*XC!$B$4*XW!F145/XW!$D$7,"-")</f>
        <v>-</v>
      </c>
      <c r="G145" s="156" t="str">
        <f aca="false">IF(XC!$D145&gt;0,100*XC!$B$4*XW!G145/XW!$D$7,"-")</f>
        <v>-</v>
      </c>
      <c r="H145" s="156" t="str">
        <f aca="false">IF(XC!$D145&gt;0,100*XC!$B$4*XW!H145/XW!$D$7,"-")</f>
        <v>-</v>
      </c>
      <c r="I145" s="156" t="str">
        <f aca="false">IF(XC!$D145&gt;0,100*XC!$B$4*XW!I145/XW!$D$7,"-")</f>
        <v>-</v>
      </c>
      <c r="J145" s="156" t="str">
        <f aca="false">IF(XC!$D145&gt;0,100*XC!$B$4*XW!J145/XW!$D$7,"-")</f>
        <v>-</v>
      </c>
      <c r="K145" s="156" t="str">
        <f aca="false">IF(XC!$D145&gt;0,100*XC!$B$4*XW!K145/XW!$D$7,"-")</f>
        <v>-</v>
      </c>
      <c r="L145" s="156" t="str">
        <f aca="false">IF(XC!$D145&gt;0,100*XC!$B$4*XW!L145/XW!$D$7,"-")</f>
        <v>-</v>
      </c>
      <c r="M145" s="156" t="str">
        <f aca="false">IF(XC!$D145&gt;0,100*XC!$B$4*XW!M145/XW!$D$7,"-")</f>
        <v>-</v>
      </c>
      <c r="N145" s="156" t="str">
        <f aca="false">IF(XC!$D145&gt;0,100*XC!$B$4*XW!N145/XW!$D$7,"-")</f>
        <v>-</v>
      </c>
      <c r="O145" s="156" t="str">
        <f aca="false">IF(XC!$D145&gt;0,100*XC!$B$4*XW!O145/XW!$D$7,"-")</f>
        <v>-</v>
      </c>
      <c r="P145" s="156" t="str">
        <f aca="false">IF(XC!$D145&gt;0,100*XC!$B$4*XW!P145/XW!$D$7,"-")</f>
        <v>-</v>
      </c>
      <c r="Q145" s="156" t="str">
        <f aca="false">IF(XC!$D145&gt;0,100*XC!$B$4*XW!Q145/XW!$D$7,"-")</f>
        <v>-</v>
      </c>
      <c r="R145" s="156" t="str">
        <f aca="false">IF(XC!$D145&gt;0,100*XC!$B$4*XW!R145/XW!$D$7,"-")</f>
        <v>-</v>
      </c>
      <c r="S145" s="156" t="str">
        <f aca="false">IF(XC!$D145&gt;0,100*XC!$B$4*XW!S145/XW!$D$7,"-")</f>
        <v>-</v>
      </c>
      <c r="T145" s="156" t="str">
        <f aca="false">IF(XC!$D145&gt;0,100*XC!$B$4*XW!T145/XW!$D$7,"-")</f>
        <v>-</v>
      </c>
      <c r="U145" s="156" t="str">
        <f aca="false">IF(XC!$D145&gt;0,100*XC!$B$4*XW!U145/XW!$D$7,"-")</f>
        <v>-</v>
      </c>
      <c r="V145" s="156" t="str">
        <f aca="false">IF(XC!$D145&gt;0,100*XC!$B$4*XW!V145/XW!$D$7,"-")</f>
        <v>-</v>
      </c>
      <c r="W145" s="156" t="str">
        <f aca="false">IF(XC!$D145&gt;0,100*XC!$B$4*XW!W145/XW!$D$7,"-")</f>
        <v>-</v>
      </c>
      <c r="X145" s="157" t="str">
        <f aca="false">IF(XC!$D145&gt;0,100*XC!$B$4*XW!X145/XW!$D$7,"-")</f>
        <v>-</v>
      </c>
      <c r="Y145" s="105"/>
      <c r="Z145" s="105"/>
    </row>
    <row r="146" customFormat="false" ht="13" hidden="false" customHeight="false" outlineLevel="0" collapsed="false">
      <c r="A146" s="82"/>
      <c r="B146" s="89" t="n">
        <f aca="false">B145+1</f>
        <v>138</v>
      </c>
      <c r="C146" s="134" t="n">
        <f aca="false">XC!C146</f>
        <v>0</v>
      </c>
      <c r="D146" s="91" t="n">
        <f aca="false">SUM(E146:X146)</f>
        <v>0</v>
      </c>
      <c r="E146" s="156" t="str">
        <f aca="false">IF(XC!$D146&gt;0,100*XC!$B$4*XW!E146/XW!$D$7,"-")</f>
        <v>-</v>
      </c>
      <c r="F146" s="156" t="str">
        <f aca="false">IF(XC!$D146&gt;0,100*XC!$B$4*XW!F146/XW!$D$7,"-")</f>
        <v>-</v>
      </c>
      <c r="G146" s="156" t="str">
        <f aca="false">IF(XC!$D146&gt;0,100*XC!$B$4*XW!G146/XW!$D$7,"-")</f>
        <v>-</v>
      </c>
      <c r="H146" s="156" t="str">
        <f aca="false">IF(XC!$D146&gt;0,100*XC!$B$4*XW!H146/XW!$D$7,"-")</f>
        <v>-</v>
      </c>
      <c r="I146" s="156" t="str">
        <f aca="false">IF(XC!$D146&gt;0,100*XC!$B$4*XW!I146/XW!$D$7,"-")</f>
        <v>-</v>
      </c>
      <c r="J146" s="156" t="str">
        <f aca="false">IF(XC!$D146&gt;0,100*XC!$B$4*XW!J146/XW!$D$7,"-")</f>
        <v>-</v>
      </c>
      <c r="K146" s="156" t="str">
        <f aca="false">IF(XC!$D146&gt;0,100*XC!$B$4*XW!K146/XW!$D$7,"-")</f>
        <v>-</v>
      </c>
      <c r="L146" s="156" t="str">
        <f aca="false">IF(XC!$D146&gt;0,100*XC!$B$4*XW!L146/XW!$D$7,"-")</f>
        <v>-</v>
      </c>
      <c r="M146" s="156" t="str">
        <f aca="false">IF(XC!$D146&gt;0,100*XC!$B$4*XW!M146/XW!$D$7,"-")</f>
        <v>-</v>
      </c>
      <c r="N146" s="156" t="str">
        <f aca="false">IF(XC!$D146&gt;0,100*XC!$B$4*XW!N146/XW!$D$7,"-")</f>
        <v>-</v>
      </c>
      <c r="O146" s="156" t="str">
        <f aca="false">IF(XC!$D146&gt;0,100*XC!$B$4*XW!O146/XW!$D$7,"-")</f>
        <v>-</v>
      </c>
      <c r="P146" s="156" t="str">
        <f aca="false">IF(XC!$D146&gt;0,100*XC!$B$4*XW!P146/XW!$D$7,"-")</f>
        <v>-</v>
      </c>
      <c r="Q146" s="156" t="str">
        <f aca="false">IF(XC!$D146&gt;0,100*XC!$B$4*XW!Q146/XW!$D$7,"-")</f>
        <v>-</v>
      </c>
      <c r="R146" s="156" t="str">
        <f aca="false">IF(XC!$D146&gt;0,100*XC!$B$4*XW!R146/XW!$D$7,"-")</f>
        <v>-</v>
      </c>
      <c r="S146" s="156" t="str">
        <f aca="false">IF(XC!$D146&gt;0,100*XC!$B$4*XW!S146/XW!$D$7,"-")</f>
        <v>-</v>
      </c>
      <c r="T146" s="156" t="str">
        <f aca="false">IF(XC!$D146&gt;0,100*XC!$B$4*XW!T146/XW!$D$7,"-")</f>
        <v>-</v>
      </c>
      <c r="U146" s="156" t="str">
        <f aca="false">IF(XC!$D146&gt;0,100*XC!$B$4*XW!U146/XW!$D$7,"-")</f>
        <v>-</v>
      </c>
      <c r="V146" s="156" t="str">
        <f aca="false">IF(XC!$D146&gt;0,100*XC!$B$4*XW!V146/XW!$D$7,"-")</f>
        <v>-</v>
      </c>
      <c r="W146" s="156" t="str">
        <f aca="false">IF(XC!$D146&gt;0,100*XC!$B$4*XW!W146/XW!$D$7,"-")</f>
        <v>-</v>
      </c>
      <c r="X146" s="157" t="str">
        <f aca="false">IF(XC!$D146&gt;0,100*XC!$B$4*XW!X146/XW!$D$7,"-")</f>
        <v>-</v>
      </c>
      <c r="Y146" s="105"/>
      <c r="Z146" s="105"/>
    </row>
    <row r="147" customFormat="false" ht="13" hidden="false" customHeight="false" outlineLevel="0" collapsed="false">
      <c r="A147" s="82"/>
      <c r="B147" s="89" t="n">
        <f aca="false">B146+1</f>
        <v>139</v>
      </c>
      <c r="C147" s="134" t="n">
        <f aca="false">XC!C147</f>
        <v>0</v>
      </c>
      <c r="D147" s="91" t="n">
        <f aca="false">SUM(E147:X147)</f>
        <v>0</v>
      </c>
      <c r="E147" s="156" t="str">
        <f aca="false">IF(XC!$D147&gt;0,100*XC!$B$4*XW!E147/XW!$D$7,"-")</f>
        <v>-</v>
      </c>
      <c r="F147" s="156" t="str">
        <f aca="false">IF(XC!$D147&gt;0,100*XC!$B$4*XW!F147/XW!$D$7,"-")</f>
        <v>-</v>
      </c>
      <c r="G147" s="156" t="str">
        <f aca="false">IF(XC!$D147&gt;0,100*XC!$B$4*XW!G147/XW!$D$7,"-")</f>
        <v>-</v>
      </c>
      <c r="H147" s="156" t="str">
        <f aca="false">IF(XC!$D147&gt;0,100*XC!$B$4*XW!H147/XW!$D$7,"-")</f>
        <v>-</v>
      </c>
      <c r="I147" s="156" t="str">
        <f aca="false">IF(XC!$D147&gt;0,100*XC!$B$4*XW!I147/XW!$D$7,"-")</f>
        <v>-</v>
      </c>
      <c r="J147" s="156" t="str">
        <f aca="false">IF(XC!$D147&gt;0,100*XC!$B$4*XW!J147/XW!$D$7,"-")</f>
        <v>-</v>
      </c>
      <c r="K147" s="156" t="str">
        <f aca="false">IF(XC!$D147&gt;0,100*XC!$B$4*XW!K147/XW!$D$7,"-")</f>
        <v>-</v>
      </c>
      <c r="L147" s="156" t="str">
        <f aca="false">IF(XC!$D147&gt;0,100*XC!$B$4*XW!L147/XW!$D$7,"-")</f>
        <v>-</v>
      </c>
      <c r="M147" s="156" t="str">
        <f aca="false">IF(XC!$D147&gt;0,100*XC!$B$4*XW!M147/XW!$D$7,"-")</f>
        <v>-</v>
      </c>
      <c r="N147" s="156" t="str">
        <f aca="false">IF(XC!$D147&gt;0,100*XC!$B$4*XW!N147/XW!$D$7,"-")</f>
        <v>-</v>
      </c>
      <c r="O147" s="156" t="str">
        <f aca="false">IF(XC!$D147&gt;0,100*XC!$B$4*XW!O147/XW!$D$7,"-")</f>
        <v>-</v>
      </c>
      <c r="P147" s="156" t="str">
        <f aca="false">IF(XC!$D147&gt;0,100*XC!$B$4*XW!P147/XW!$D$7,"-")</f>
        <v>-</v>
      </c>
      <c r="Q147" s="156" t="str">
        <f aca="false">IF(XC!$D147&gt;0,100*XC!$B$4*XW!Q147/XW!$D$7,"-")</f>
        <v>-</v>
      </c>
      <c r="R147" s="156" t="str">
        <f aca="false">IF(XC!$D147&gt;0,100*XC!$B$4*XW!R147/XW!$D$7,"-")</f>
        <v>-</v>
      </c>
      <c r="S147" s="156" t="str">
        <f aca="false">IF(XC!$D147&gt;0,100*XC!$B$4*XW!S147/XW!$D$7,"-")</f>
        <v>-</v>
      </c>
      <c r="T147" s="156" t="str">
        <f aca="false">IF(XC!$D147&gt;0,100*XC!$B$4*XW!T147/XW!$D$7,"-")</f>
        <v>-</v>
      </c>
      <c r="U147" s="156" t="str">
        <f aca="false">IF(XC!$D147&gt;0,100*XC!$B$4*XW!U147/XW!$D$7,"-")</f>
        <v>-</v>
      </c>
      <c r="V147" s="156" t="str">
        <f aca="false">IF(XC!$D147&gt;0,100*XC!$B$4*XW!V147/XW!$D$7,"-")</f>
        <v>-</v>
      </c>
      <c r="W147" s="156" t="str">
        <f aca="false">IF(XC!$D147&gt;0,100*XC!$B$4*XW!W147/XW!$D$7,"-")</f>
        <v>-</v>
      </c>
      <c r="X147" s="157" t="str">
        <f aca="false">IF(XC!$D147&gt;0,100*XC!$B$4*XW!X147/XW!$D$7,"-")</f>
        <v>-</v>
      </c>
      <c r="Y147" s="105"/>
      <c r="Z147" s="105"/>
    </row>
    <row r="148" customFormat="false" ht="13" hidden="false" customHeight="false" outlineLevel="0" collapsed="false">
      <c r="A148" s="82"/>
      <c r="B148" s="89" t="n">
        <f aca="false">B147+1</f>
        <v>140</v>
      </c>
      <c r="C148" s="134" t="n">
        <f aca="false">XC!C148</f>
        <v>0</v>
      </c>
      <c r="D148" s="91" t="n">
        <f aca="false">SUM(E148:X148)</f>
        <v>0</v>
      </c>
      <c r="E148" s="156" t="str">
        <f aca="false">IF(XC!$D148&gt;0,100*XC!$B$4*XW!E148/XW!$D$7,"-")</f>
        <v>-</v>
      </c>
      <c r="F148" s="156" t="str">
        <f aca="false">IF(XC!$D148&gt;0,100*XC!$B$4*XW!F148/XW!$D$7,"-")</f>
        <v>-</v>
      </c>
      <c r="G148" s="156" t="str">
        <f aca="false">IF(XC!$D148&gt;0,100*XC!$B$4*XW!G148/XW!$D$7,"-")</f>
        <v>-</v>
      </c>
      <c r="H148" s="156" t="str">
        <f aca="false">IF(XC!$D148&gt;0,100*XC!$B$4*XW!H148/XW!$D$7,"-")</f>
        <v>-</v>
      </c>
      <c r="I148" s="156" t="str">
        <f aca="false">IF(XC!$D148&gt;0,100*XC!$B$4*XW!I148/XW!$D$7,"-")</f>
        <v>-</v>
      </c>
      <c r="J148" s="156" t="str">
        <f aca="false">IF(XC!$D148&gt;0,100*XC!$B$4*XW!J148/XW!$D$7,"-")</f>
        <v>-</v>
      </c>
      <c r="K148" s="156" t="str">
        <f aca="false">IF(XC!$D148&gt;0,100*XC!$B$4*XW!K148/XW!$D$7,"-")</f>
        <v>-</v>
      </c>
      <c r="L148" s="156" t="str">
        <f aca="false">IF(XC!$D148&gt;0,100*XC!$B$4*XW!L148/XW!$D$7,"-")</f>
        <v>-</v>
      </c>
      <c r="M148" s="156" t="str">
        <f aca="false">IF(XC!$D148&gt;0,100*XC!$B$4*XW!M148/XW!$D$7,"-")</f>
        <v>-</v>
      </c>
      <c r="N148" s="156" t="str">
        <f aca="false">IF(XC!$D148&gt;0,100*XC!$B$4*XW!N148/XW!$D$7,"-")</f>
        <v>-</v>
      </c>
      <c r="O148" s="156" t="str">
        <f aca="false">IF(XC!$D148&gt;0,100*XC!$B$4*XW!O148/XW!$D$7,"-")</f>
        <v>-</v>
      </c>
      <c r="P148" s="156" t="str">
        <f aca="false">IF(XC!$D148&gt;0,100*XC!$B$4*XW!P148/XW!$D$7,"-")</f>
        <v>-</v>
      </c>
      <c r="Q148" s="156" t="str">
        <f aca="false">IF(XC!$D148&gt;0,100*XC!$B$4*XW!Q148/XW!$D$7,"-")</f>
        <v>-</v>
      </c>
      <c r="R148" s="156" t="str">
        <f aca="false">IF(XC!$D148&gt;0,100*XC!$B$4*XW!R148/XW!$D$7,"-")</f>
        <v>-</v>
      </c>
      <c r="S148" s="156" t="str">
        <f aca="false">IF(XC!$D148&gt;0,100*XC!$B$4*XW!S148/XW!$D$7,"-")</f>
        <v>-</v>
      </c>
      <c r="T148" s="156" t="str">
        <f aca="false">IF(XC!$D148&gt;0,100*XC!$B$4*XW!T148/XW!$D$7,"-")</f>
        <v>-</v>
      </c>
      <c r="U148" s="156" t="str">
        <f aca="false">IF(XC!$D148&gt;0,100*XC!$B$4*XW!U148/XW!$D$7,"-")</f>
        <v>-</v>
      </c>
      <c r="V148" s="156" t="str">
        <f aca="false">IF(XC!$D148&gt;0,100*XC!$B$4*XW!V148/XW!$D$7,"-")</f>
        <v>-</v>
      </c>
      <c r="W148" s="156" t="str">
        <f aca="false">IF(XC!$D148&gt;0,100*XC!$B$4*XW!W148/XW!$D$7,"-")</f>
        <v>-</v>
      </c>
      <c r="X148" s="157" t="str">
        <f aca="false">IF(XC!$D148&gt;0,100*XC!$B$4*XW!X148/XW!$D$7,"-")</f>
        <v>-</v>
      </c>
      <c r="Y148" s="105"/>
      <c r="Z148" s="105"/>
    </row>
    <row r="149" customFormat="false" ht="13" hidden="false" customHeight="false" outlineLevel="0" collapsed="false">
      <c r="A149" s="82"/>
      <c r="B149" s="89" t="n">
        <f aca="false">B148+1</f>
        <v>141</v>
      </c>
      <c r="C149" s="134" t="n">
        <f aca="false">XC!C149</f>
        <v>0</v>
      </c>
      <c r="D149" s="91" t="n">
        <f aca="false">SUM(E149:X149)</f>
        <v>0</v>
      </c>
      <c r="E149" s="156" t="str">
        <f aca="false">IF(XC!$D149&gt;0,100*XC!$B$4*XW!E149/XW!$D$7,"-")</f>
        <v>-</v>
      </c>
      <c r="F149" s="156" t="str">
        <f aca="false">IF(XC!$D149&gt;0,100*XC!$B$4*XW!F149/XW!$D$7,"-")</f>
        <v>-</v>
      </c>
      <c r="G149" s="156" t="str">
        <f aca="false">IF(XC!$D149&gt;0,100*XC!$B$4*XW!G149/XW!$D$7,"-")</f>
        <v>-</v>
      </c>
      <c r="H149" s="156" t="str">
        <f aca="false">IF(XC!$D149&gt;0,100*XC!$B$4*XW!H149/XW!$D$7,"-")</f>
        <v>-</v>
      </c>
      <c r="I149" s="156" t="str">
        <f aca="false">IF(XC!$D149&gt;0,100*XC!$B$4*XW!I149/XW!$D$7,"-")</f>
        <v>-</v>
      </c>
      <c r="J149" s="156" t="str">
        <f aca="false">IF(XC!$D149&gt;0,100*XC!$B$4*XW!J149/XW!$D$7,"-")</f>
        <v>-</v>
      </c>
      <c r="K149" s="156" t="str">
        <f aca="false">IF(XC!$D149&gt;0,100*XC!$B$4*XW!K149/XW!$D$7,"-")</f>
        <v>-</v>
      </c>
      <c r="L149" s="156" t="str">
        <f aca="false">IF(XC!$D149&gt;0,100*XC!$B$4*XW!L149/XW!$D$7,"-")</f>
        <v>-</v>
      </c>
      <c r="M149" s="156" t="str">
        <f aca="false">IF(XC!$D149&gt;0,100*XC!$B$4*XW!M149/XW!$D$7,"-")</f>
        <v>-</v>
      </c>
      <c r="N149" s="156" t="str">
        <f aca="false">IF(XC!$D149&gt;0,100*XC!$B$4*XW!N149/XW!$D$7,"-")</f>
        <v>-</v>
      </c>
      <c r="O149" s="156" t="str">
        <f aca="false">IF(XC!$D149&gt;0,100*XC!$B$4*XW!O149/XW!$D$7,"-")</f>
        <v>-</v>
      </c>
      <c r="P149" s="156" t="str">
        <f aca="false">IF(XC!$D149&gt;0,100*XC!$B$4*XW!P149/XW!$D$7,"-")</f>
        <v>-</v>
      </c>
      <c r="Q149" s="156" t="str">
        <f aca="false">IF(XC!$D149&gt;0,100*XC!$B$4*XW!Q149/XW!$D$7,"-")</f>
        <v>-</v>
      </c>
      <c r="R149" s="156" t="str">
        <f aca="false">IF(XC!$D149&gt;0,100*XC!$B$4*XW!R149/XW!$D$7,"-")</f>
        <v>-</v>
      </c>
      <c r="S149" s="156" t="str">
        <f aca="false">IF(XC!$D149&gt;0,100*XC!$B$4*XW!S149/XW!$D$7,"-")</f>
        <v>-</v>
      </c>
      <c r="T149" s="156" t="str">
        <f aca="false">IF(XC!$D149&gt;0,100*XC!$B$4*XW!T149/XW!$D$7,"-")</f>
        <v>-</v>
      </c>
      <c r="U149" s="156" t="str">
        <f aca="false">IF(XC!$D149&gt;0,100*XC!$B$4*XW!U149/XW!$D$7,"-")</f>
        <v>-</v>
      </c>
      <c r="V149" s="156" t="str">
        <f aca="false">IF(XC!$D149&gt;0,100*XC!$B$4*XW!V149/XW!$D$7,"-")</f>
        <v>-</v>
      </c>
      <c r="W149" s="156" t="str">
        <f aca="false">IF(XC!$D149&gt;0,100*XC!$B$4*XW!W149/XW!$D$7,"-")</f>
        <v>-</v>
      </c>
      <c r="X149" s="157" t="str">
        <f aca="false">IF(XC!$D149&gt;0,100*XC!$B$4*XW!X149/XW!$D$7,"-")</f>
        <v>-</v>
      </c>
      <c r="Y149" s="105"/>
      <c r="Z149" s="105"/>
    </row>
    <row r="150" customFormat="false" ht="13" hidden="false" customHeight="false" outlineLevel="0" collapsed="false">
      <c r="A150" s="82"/>
      <c r="B150" s="89" t="n">
        <f aca="false">B149+1</f>
        <v>142</v>
      </c>
      <c r="C150" s="134" t="n">
        <f aca="false">XC!C150</f>
        <v>0</v>
      </c>
      <c r="D150" s="91" t="n">
        <f aca="false">SUM(E150:X150)</f>
        <v>0</v>
      </c>
      <c r="E150" s="156" t="str">
        <f aca="false">IF(XC!$D150&gt;0,100*XC!$B$4*XW!E150/XW!$D$7,"-")</f>
        <v>-</v>
      </c>
      <c r="F150" s="156" t="str">
        <f aca="false">IF(XC!$D150&gt;0,100*XC!$B$4*XW!F150/XW!$D$7,"-")</f>
        <v>-</v>
      </c>
      <c r="G150" s="156" t="str">
        <f aca="false">IF(XC!$D150&gt;0,100*XC!$B$4*XW!G150/XW!$D$7,"-")</f>
        <v>-</v>
      </c>
      <c r="H150" s="156" t="str">
        <f aca="false">IF(XC!$D150&gt;0,100*XC!$B$4*XW!H150/XW!$D$7,"-")</f>
        <v>-</v>
      </c>
      <c r="I150" s="156" t="str">
        <f aca="false">IF(XC!$D150&gt;0,100*XC!$B$4*XW!I150/XW!$D$7,"-")</f>
        <v>-</v>
      </c>
      <c r="J150" s="156" t="str">
        <f aca="false">IF(XC!$D150&gt;0,100*XC!$B$4*XW!J150/XW!$D$7,"-")</f>
        <v>-</v>
      </c>
      <c r="K150" s="156" t="str">
        <f aca="false">IF(XC!$D150&gt;0,100*XC!$B$4*XW!K150/XW!$D$7,"-")</f>
        <v>-</v>
      </c>
      <c r="L150" s="156" t="str">
        <f aca="false">IF(XC!$D150&gt;0,100*XC!$B$4*XW!L150/XW!$D$7,"-")</f>
        <v>-</v>
      </c>
      <c r="M150" s="156" t="str">
        <f aca="false">IF(XC!$D150&gt;0,100*XC!$B$4*XW!M150/XW!$D$7,"-")</f>
        <v>-</v>
      </c>
      <c r="N150" s="156" t="str">
        <f aca="false">IF(XC!$D150&gt;0,100*XC!$B$4*XW!N150/XW!$D$7,"-")</f>
        <v>-</v>
      </c>
      <c r="O150" s="156" t="str">
        <f aca="false">IF(XC!$D150&gt;0,100*XC!$B$4*XW!O150/XW!$D$7,"-")</f>
        <v>-</v>
      </c>
      <c r="P150" s="156" t="str">
        <f aca="false">IF(XC!$D150&gt;0,100*XC!$B$4*XW!P150/XW!$D$7,"-")</f>
        <v>-</v>
      </c>
      <c r="Q150" s="156" t="str">
        <f aca="false">IF(XC!$D150&gt;0,100*XC!$B$4*XW!Q150/XW!$D$7,"-")</f>
        <v>-</v>
      </c>
      <c r="R150" s="156" t="str">
        <f aca="false">IF(XC!$D150&gt;0,100*XC!$B$4*XW!R150/XW!$D$7,"-")</f>
        <v>-</v>
      </c>
      <c r="S150" s="156" t="str">
        <f aca="false">IF(XC!$D150&gt;0,100*XC!$B$4*XW!S150/XW!$D$7,"-")</f>
        <v>-</v>
      </c>
      <c r="T150" s="156" t="str">
        <f aca="false">IF(XC!$D150&gt;0,100*XC!$B$4*XW!T150/XW!$D$7,"-")</f>
        <v>-</v>
      </c>
      <c r="U150" s="156" t="str">
        <f aca="false">IF(XC!$D150&gt;0,100*XC!$B$4*XW!U150/XW!$D$7,"-")</f>
        <v>-</v>
      </c>
      <c r="V150" s="156" t="str">
        <f aca="false">IF(XC!$D150&gt;0,100*XC!$B$4*XW!V150/XW!$D$7,"-")</f>
        <v>-</v>
      </c>
      <c r="W150" s="156" t="str">
        <f aca="false">IF(XC!$D150&gt;0,100*XC!$B$4*XW!W150/XW!$D$7,"-")</f>
        <v>-</v>
      </c>
      <c r="X150" s="157" t="str">
        <f aca="false">IF(XC!$D150&gt;0,100*XC!$B$4*XW!X150/XW!$D$7,"-")</f>
        <v>-</v>
      </c>
      <c r="Y150" s="105"/>
      <c r="Z150" s="105"/>
    </row>
    <row r="151" customFormat="false" ht="13" hidden="false" customHeight="false" outlineLevel="0" collapsed="false">
      <c r="A151" s="82"/>
      <c r="B151" s="89" t="n">
        <f aca="false">B150+1</f>
        <v>143</v>
      </c>
      <c r="C151" s="134" t="n">
        <f aca="false">XC!C151</f>
        <v>0</v>
      </c>
      <c r="D151" s="91" t="n">
        <f aca="false">SUM(E151:X151)</f>
        <v>0</v>
      </c>
      <c r="E151" s="156" t="str">
        <f aca="false">IF(XC!$D151&gt;0,100*XC!$B$4*XW!E151/XW!$D$7,"-")</f>
        <v>-</v>
      </c>
      <c r="F151" s="156" t="str">
        <f aca="false">IF(XC!$D151&gt;0,100*XC!$B$4*XW!F151/XW!$D$7,"-")</f>
        <v>-</v>
      </c>
      <c r="G151" s="156" t="str">
        <f aca="false">IF(XC!$D151&gt;0,100*XC!$B$4*XW!G151/XW!$D$7,"-")</f>
        <v>-</v>
      </c>
      <c r="H151" s="156" t="str">
        <f aca="false">IF(XC!$D151&gt;0,100*XC!$B$4*XW!H151/XW!$D$7,"-")</f>
        <v>-</v>
      </c>
      <c r="I151" s="156" t="str">
        <f aca="false">IF(XC!$D151&gt;0,100*XC!$B$4*XW!I151/XW!$D$7,"-")</f>
        <v>-</v>
      </c>
      <c r="J151" s="156" t="str">
        <f aca="false">IF(XC!$D151&gt;0,100*XC!$B$4*XW!J151/XW!$D$7,"-")</f>
        <v>-</v>
      </c>
      <c r="K151" s="156" t="str">
        <f aca="false">IF(XC!$D151&gt;0,100*XC!$B$4*XW!K151/XW!$D$7,"-")</f>
        <v>-</v>
      </c>
      <c r="L151" s="156" t="str">
        <f aca="false">IF(XC!$D151&gt;0,100*XC!$B$4*XW!L151/XW!$D$7,"-")</f>
        <v>-</v>
      </c>
      <c r="M151" s="156" t="str">
        <f aca="false">IF(XC!$D151&gt;0,100*XC!$B$4*XW!M151/XW!$D$7,"-")</f>
        <v>-</v>
      </c>
      <c r="N151" s="156" t="str">
        <f aca="false">IF(XC!$D151&gt;0,100*XC!$B$4*XW!N151/XW!$D$7,"-")</f>
        <v>-</v>
      </c>
      <c r="O151" s="156" t="str">
        <f aca="false">IF(XC!$D151&gt;0,100*XC!$B$4*XW!O151/XW!$D$7,"-")</f>
        <v>-</v>
      </c>
      <c r="P151" s="156" t="str">
        <f aca="false">IF(XC!$D151&gt;0,100*XC!$B$4*XW!P151/XW!$D$7,"-")</f>
        <v>-</v>
      </c>
      <c r="Q151" s="156" t="str">
        <f aca="false">IF(XC!$D151&gt;0,100*XC!$B$4*XW!Q151/XW!$D$7,"-")</f>
        <v>-</v>
      </c>
      <c r="R151" s="156" t="str">
        <f aca="false">IF(XC!$D151&gt;0,100*XC!$B$4*XW!R151/XW!$D$7,"-")</f>
        <v>-</v>
      </c>
      <c r="S151" s="156" t="str">
        <f aca="false">IF(XC!$D151&gt;0,100*XC!$B$4*XW!S151/XW!$D$7,"-")</f>
        <v>-</v>
      </c>
      <c r="T151" s="156" t="str">
        <f aca="false">IF(XC!$D151&gt;0,100*XC!$B$4*XW!T151/XW!$D$7,"-")</f>
        <v>-</v>
      </c>
      <c r="U151" s="156" t="str">
        <f aca="false">IF(XC!$D151&gt;0,100*XC!$B$4*XW!U151/XW!$D$7,"-")</f>
        <v>-</v>
      </c>
      <c r="V151" s="156" t="str">
        <f aca="false">IF(XC!$D151&gt;0,100*XC!$B$4*XW!V151/XW!$D$7,"-")</f>
        <v>-</v>
      </c>
      <c r="W151" s="156" t="str">
        <f aca="false">IF(XC!$D151&gt;0,100*XC!$B$4*XW!W151/XW!$D$7,"-")</f>
        <v>-</v>
      </c>
      <c r="X151" s="157" t="str">
        <f aca="false">IF(XC!$D151&gt;0,100*XC!$B$4*XW!X151/XW!$D$7,"-")</f>
        <v>-</v>
      </c>
      <c r="Y151" s="105"/>
      <c r="Z151" s="105"/>
    </row>
    <row r="152" customFormat="false" ht="13" hidden="false" customHeight="false" outlineLevel="0" collapsed="false">
      <c r="A152" s="82"/>
      <c r="B152" s="89" t="n">
        <f aca="false">B151+1</f>
        <v>144</v>
      </c>
      <c r="C152" s="134" t="n">
        <f aca="false">XC!C152</f>
        <v>0</v>
      </c>
      <c r="D152" s="91" t="n">
        <f aca="false">SUM(E152:X152)</f>
        <v>0</v>
      </c>
      <c r="E152" s="156" t="str">
        <f aca="false">IF(XC!$D152&gt;0,100*XC!$B$4*XW!E152/XW!$D$7,"-")</f>
        <v>-</v>
      </c>
      <c r="F152" s="156" t="str">
        <f aca="false">IF(XC!$D152&gt;0,100*XC!$B$4*XW!F152/XW!$D$7,"-")</f>
        <v>-</v>
      </c>
      <c r="G152" s="156" t="str">
        <f aca="false">IF(XC!$D152&gt;0,100*XC!$B$4*XW!G152/XW!$D$7,"-")</f>
        <v>-</v>
      </c>
      <c r="H152" s="156" t="str">
        <f aca="false">IF(XC!$D152&gt;0,100*XC!$B$4*XW!H152/XW!$D$7,"-")</f>
        <v>-</v>
      </c>
      <c r="I152" s="156" t="str">
        <f aca="false">IF(XC!$D152&gt;0,100*XC!$B$4*XW!I152/XW!$D$7,"-")</f>
        <v>-</v>
      </c>
      <c r="J152" s="156" t="str">
        <f aca="false">IF(XC!$D152&gt;0,100*XC!$B$4*XW!J152/XW!$D$7,"-")</f>
        <v>-</v>
      </c>
      <c r="K152" s="156" t="str">
        <f aca="false">IF(XC!$D152&gt;0,100*XC!$B$4*XW!K152/XW!$D$7,"-")</f>
        <v>-</v>
      </c>
      <c r="L152" s="156" t="str">
        <f aca="false">IF(XC!$D152&gt;0,100*XC!$B$4*XW!L152/XW!$D$7,"-")</f>
        <v>-</v>
      </c>
      <c r="M152" s="156" t="str">
        <f aca="false">IF(XC!$D152&gt;0,100*XC!$B$4*XW!M152/XW!$D$7,"-")</f>
        <v>-</v>
      </c>
      <c r="N152" s="156" t="str">
        <f aca="false">IF(XC!$D152&gt;0,100*XC!$B$4*XW!N152/XW!$D$7,"-")</f>
        <v>-</v>
      </c>
      <c r="O152" s="156" t="str">
        <f aca="false">IF(XC!$D152&gt;0,100*XC!$B$4*XW!O152/XW!$D$7,"-")</f>
        <v>-</v>
      </c>
      <c r="P152" s="156" t="str">
        <f aca="false">IF(XC!$D152&gt;0,100*XC!$B$4*XW!P152/XW!$D$7,"-")</f>
        <v>-</v>
      </c>
      <c r="Q152" s="156" t="str">
        <f aca="false">IF(XC!$D152&gt;0,100*XC!$B$4*XW!Q152/XW!$D$7,"-")</f>
        <v>-</v>
      </c>
      <c r="R152" s="156" t="str">
        <f aca="false">IF(XC!$D152&gt;0,100*XC!$B$4*XW!R152/XW!$D$7,"-")</f>
        <v>-</v>
      </c>
      <c r="S152" s="156" t="str">
        <f aca="false">IF(XC!$D152&gt;0,100*XC!$B$4*XW!S152/XW!$D$7,"-")</f>
        <v>-</v>
      </c>
      <c r="T152" s="156" t="str">
        <f aca="false">IF(XC!$D152&gt;0,100*XC!$B$4*XW!T152/XW!$D$7,"-")</f>
        <v>-</v>
      </c>
      <c r="U152" s="156" t="str">
        <f aca="false">IF(XC!$D152&gt;0,100*XC!$B$4*XW!U152/XW!$D$7,"-")</f>
        <v>-</v>
      </c>
      <c r="V152" s="156" t="str">
        <f aca="false">IF(XC!$D152&gt;0,100*XC!$B$4*XW!V152/XW!$D$7,"-")</f>
        <v>-</v>
      </c>
      <c r="W152" s="156" t="str">
        <f aca="false">IF(XC!$D152&gt;0,100*XC!$B$4*XW!W152/XW!$D$7,"-")</f>
        <v>-</v>
      </c>
      <c r="X152" s="157" t="str">
        <f aca="false">IF(XC!$D152&gt;0,100*XC!$B$4*XW!X152/XW!$D$7,"-")</f>
        <v>-</v>
      </c>
      <c r="Y152" s="105"/>
      <c r="Z152" s="105"/>
    </row>
    <row r="153" customFormat="false" ht="13" hidden="false" customHeight="false" outlineLevel="0" collapsed="false">
      <c r="A153" s="82"/>
      <c r="B153" s="89" t="n">
        <f aca="false">B152+1</f>
        <v>145</v>
      </c>
      <c r="C153" s="134" t="n">
        <f aca="false">XC!C153</f>
        <v>0</v>
      </c>
      <c r="D153" s="91" t="n">
        <f aca="false">SUM(E153:X153)</f>
        <v>0</v>
      </c>
      <c r="E153" s="156" t="str">
        <f aca="false">IF(XC!$D153&gt;0,100*XC!$B$4*XW!E153/XW!$D$7,"-")</f>
        <v>-</v>
      </c>
      <c r="F153" s="156" t="str">
        <f aca="false">IF(XC!$D153&gt;0,100*XC!$B$4*XW!F153/XW!$D$7,"-")</f>
        <v>-</v>
      </c>
      <c r="G153" s="156" t="str">
        <f aca="false">IF(XC!$D153&gt;0,100*XC!$B$4*XW!G153/XW!$D$7,"-")</f>
        <v>-</v>
      </c>
      <c r="H153" s="156" t="str">
        <f aca="false">IF(XC!$D153&gt;0,100*XC!$B$4*XW!H153/XW!$D$7,"-")</f>
        <v>-</v>
      </c>
      <c r="I153" s="156" t="str">
        <f aca="false">IF(XC!$D153&gt;0,100*XC!$B$4*XW!I153/XW!$D$7,"-")</f>
        <v>-</v>
      </c>
      <c r="J153" s="156" t="str">
        <f aca="false">IF(XC!$D153&gt;0,100*XC!$B$4*XW!J153/XW!$D$7,"-")</f>
        <v>-</v>
      </c>
      <c r="K153" s="156" t="str">
        <f aca="false">IF(XC!$D153&gt;0,100*XC!$B$4*XW!K153/XW!$D$7,"-")</f>
        <v>-</v>
      </c>
      <c r="L153" s="156" t="str">
        <f aca="false">IF(XC!$D153&gt;0,100*XC!$B$4*XW!L153/XW!$D$7,"-")</f>
        <v>-</v>
      </c>
      <c r="M153" s="156" t="str">
        <f aca="false">IF(XC!$D153&gt;0,100*XC!$B$4*XW!M153/XW!$D$7,"-")</f>
        <v>-</v>
      </c>
      <c r="N153" s="156" t="str">
        <f aca="false">IF(XC!$D153&gt;0,100*XC!$B$4*XW!N153/XW!$D$7,"-")</f>
        <v>-</v>
      </c>
      <c r="O153" s="156" t="str">
        <f aca="false">IF(XC!$D153&gt;0,100*XC!$B$4*XW!O153/XW!$D$7,"-")</f>
        <v>-</v>
      </c>
      <c r="P153" s="156" t="str">
        <f aca="false">IF(XC!$D153&gt;0,100*XC!$B$4*XW!P153/XW!$D$7,"-")</f>
        <v>-</v>
      </c>
      <c r="Q153" s="156" t="str">
        <f aca="false">IF(XC!$D153&gt;0,100*XC!$B$4*XW!Q153/XW!$D$7,"-")</f>
        <v>-</v>
      </c>
      <c r="R153" s="156" t="str">
        <f aca="false">IF(XC!$D153&gt;0,100*XC!$B$4*XW!R153/XW!$D$7,"-")</f>
        <v>-</v>
      </c>
      <c r="S153" s="156" t="str">
        <f aca="false">IF(XC!$D153&gt;0,100*XC!$B$4*XW!S153/XW!$D$7,"-")</f>
        <v>-</v>
      </c>
      <c r="T153" s="156" t="str">
        <f aca="false">IF(XC!$D153&gt;0,100*XC!$B$4*XW!T153/XW!$D$7,"-")</f>
        <v>-</v>
      </c>
      <c r="U153" s="156" t="str">
        <f aca="false">IF(XC!$D153&gt;0,100*XC!$B$4*XW!U153/XW!$D$7,"-")</f>
        <v>-</v>
      </c>
      <c r="V153" s="156" t="str">
        <f aca="false">IF(XC!$D153&gt;0,100*XC!$B$4*XW!V153/XW!$D$7,"-")</f>
        <v>-</v>
      </c>
      <c r="W153" s="156" t="str">
        <f aca="false">IF(XC!$D153&gt;0,100*XC!$B$4*XW!W153/XW!$D$7,"-")</f>
        <v>-</v>
      </c>
      <c r="X153" s="157" t="str">
        <f aca="false">IF(XC!$D153&gt;0,100*XC!$B$4*XW!X153/XW!$D$7,"-")</f>
        <v>-</v>
      </c>
      <c r="Y153" s="105"/>
      <c r="Z153" s="105"/>
    </row>
    <row r="154" customFormat="false" ht="13" hidden="false" customHeight="false" outlineLevel="0" collapsed="false">
      <c r="A154" s="82"/>
      <c r="B154" s="89" t="n">
        <f aca="false">B153+1</f>
        <v>146</v>
      </c>
      <c r="C154" s="134" t="n">
        <f aca="false">XC!C154</f>
        <v>0</v>
      </c>
      <c r="D154" s="91" t="n">
        <f aca="false">SUM(E154:X154)</f>
        <v>0</v>
      </c>
      <c r="E154" s="156" t="str">
        <f aca="false">IF(XC!$D154&gt;0,100*XC!$B$4*XW!E154/XW!$D$7,"-")</f>
        <v>-</v>
      </c>
      <c r="F154" s="156" t="str">
        <f aca="false">IF(XC!$D154&gt;0,100*XC!$B$4*XW!F154/XW!$D$7,"-")</f>
        <v>-</v>
      </c>
      <c r="G154" s="156" t="str">
        <f aca="false">IF(XC!$D154&gt;0,100*XC!$B$4*XW!G154/XW!$D$7,"-")</f>
        <v>-</v>
      </c>
      <c r="H154" s="156" t="str">
        <f aca="false">IF(XC!$D154&gt;0,100*XC!$B$4*XW!H154/XW!$D$7,"-")</f>
        <v>-</v>
      </c>
      <c r="I154" s="156" t="str">
        <f aca="false">IF(XC!$D154&gt;0,100*XC!$B$4*XW!I154/XW!$D$7,"-")</f>
        <v>-</v>
      </c>
      <c r="J154" s="156" t="str">
        <f aca="false">IF(XC!$D154&gt;0,100*XC!$B$4*XW!J154/XW!$D$7,"-")</f>
        <v>-</v>
      </c>
      <c r="K154" s="156" t="str">
        <f aca="false">IF(XC!$D154&gt;0,100*XC!$B$4*XW!K154/XW!$D$7,"-")</f>
        <v>-</v>
      </c>
      <c r="L154" s="156" t="str">
        <f aca="false">IF(XC!$D154&gt;0,100*XC!$B$4*XW!L154/XW!$D$7,"-")</f>
        <v>-</v>
      </c>
      <c r="M154" s="156" t="str">
        <f aca="false">IF(XC!$D154&gt;0,100*XC!$B$4*XW!M154/XW!$D$7,"-")</f>
        <v>-</v>
      </c>
      <c r="N154" s="156" t="str">
        <f aca="false">IF(XC!$D154&gt;0,100*XC!$B$4*XW!N154/XW!$D$7,"-")</f>
        <v>-</v>
      </c>
      <c r="O154" s="156" t="str">
        <f aca="false">IF(XC!$D154&gt;0,100*XC!$B$4*XW!O154/XW!$D$7,"-")</f>
        <v>-</v>
      </c>
      <c r="P154" s="156" t="str">
        <f aca="false">IF(XC!$D154&gt;0,100*XC!$B$4*XW!P154/XW!$D$7,"-")</f>
        <v>-</v>
      </c>
      <c r="Q154" s="156" t="str">
        <f aca="false">IF(XC!$D154&gt;0,100*XC!$B$4*XW!Q154/XW!$D$7,"-")</f>
        <v>-</v>
      </c>
      <c r="R154" s="156" t="str">
        <f aca="false">IF(XC!$D154&gt;0,100*XC!$B$4*XW!R154/XW!$D$7,"-")</f>
        <v>-</v>
      </c>
      <c r="S154" s="156" t="str">
        <f aca="false">IF(XC!$D154&gt;0,100*XC!$B$4*XW!S154/XW!$D$7,"-")</f>
        <v>-</v>
      </c>
      <c r="T154" s="156" t="str">
        <f aca="false">IF(XC!$D154&gt;0,100*XC!$B$4*XW!T154/XW!$D$7,"-")</f>
        <v>-</v>
      </c>
      <c r="U154" s="156" t="str">
        <f aca="false">IF(XC!$D154&gt;0,100*XC!$B$4*XW!U154/XW!$D$7,"-")</f>
        <v>-</v>
      </c>
      <c r="V154" s="156" t="str">
        <f aca="false">IF(XC!$D154&gt;0,100*XC!$B$4*XW!V154/XW!$D$7,"-")</f>
        <v>-</v>
      </c>
      <c r="W154" s="156" t="str">
        <f aca="false">IF(XC!$D154&gt;0,100*XC!$B$4*XW!W154/XW!$D$7,"-")</f>
        <v>-</v>
      </c>
      <c r="X154" s="157" t="str">
        <f aca="false">IF(XC!$D154&gt;0,100*XC!$B$4*XW!X154/XW!$D$7,"-")</f>
        <v>-</v>
      </c>
      <c r="Y154" s="105"/>
      <c r="Z154" s="105"/>
    </row>
    <row r="155" customFormat="false" ht="13" hidden="false" customHeight="false" outlineLevel="0" collapsed="false">
      <c r="A155" s="82"/>
      <c r="B155" s="89" t="n">
        <f aca="false">B154+1</f>
        <v>147</v>
      </c>
      <c r="C155" s="134" t="n">
        <f aca="false">XC!C155</f>
        <v>0</v>
      </c>
      <c r="D155" s="91" t="n">
        <f aca="false">SUM(E155:X155)</f>
        <v>0</v>
      </c>
      <c r="E155" s="156" t="str">
        <f aca="false">IF(XC!$D155&gt;0,100*XC!$B$4*XW!E155/XW!$D$7,"-")</f>
        <v>-</v>
      </c>
      <c r="F155" s="156" t="str">
        <f aca="false">IF(XC!$D155&gt;0,100*XC!$B$4*XW!F155/XW!$D$7,"-")</f>
        <v>-</v>
      </c>
      <c r="G155" s="156" t="str">
        <f aca="false">IF(XC!$D155&gt;0,100*XC!$B$4*XW!G155/XW!$D$7,"-")</f>
        <v>-</v>
      </c>
      <c r="H155" s="156" t="str">
        <f aca="false">IF(XC!$D155&gt;0,100*XC!$B$4*XW!H155/XW!$D$7,"-")</f>
        <v>-</v>
      </c>
      <c r="I155" s="156" t="str">
        <f aca="false">IF(XC!$D155&gt;0,100*XC!$B$4*XW!I155/XW!$D$7,"-")</f>
        <v>-</v>
      </c>
      <c r="J155" s="156" t="str">
        <f aca="false">IF(XC!$D155&gt;0,100*XC!$B$4*XW!J155/XW!$D$7,"-")</f>
        <v>-</v>
      </c>
      <c r="K155" s="156" t="str">
        <f aca="false">IF(XC!$D155&gt;0,100*XC!$B$4*XW!K155/XW!$D$7,"-")</f>
        <v>-</v>
      </c>
      <c r="L155" s="156" t="str">
        <f aca="false">IF(XC!$D155&gt;0,100*XC!$B$4*XW!L155/XW!$D$7,"-")</f>
        <v>-</v>
      </c>
      <c r="M155" s="156" t="str">
        <f aca="false">IF(XC!$D155&gt;0,100*XC!$B$4*XW!M155/XW!$D$7,"-")</f>
        <v>-</v>
      </c>
      <c r="N155" s="156" t="str">
        <f aca="false">IF(XC!$D155&gt;0,100*XC!$B$4*XW!N155/XW!$D$7,"-")</f>
        <v>-</v>
      </c>
      <c r="O155" s="156" t="str">
        <f aca="false">IF(XC!$D155&gt;0,100*XC!$B$4*XW!O155/XW!$D$7,"-")</f>
        <v>-</v>
      </c>
      <c r="P155" s="156" t="str">
        <f aca="false">IF(XC!$D155&gt;0,100*XC!$B$4*XW!P155/XW!$D$7,"-")</f>
        <v>-</v>
      </c>
      <c r="Q155" s="156" t="str">
        <f aca="false">IF(XC!$D155&gt;0,100*XC!$B$4*XW!Q155/XW!$D$7,"-")</f>
        <v>-</v>
      </c>
      <c r="R155" s="156" t="str">
        <f aca="false">IF(XC!$D155&gt;0,100*XC!$B$4*XW!R155/XW!$D$7,"-")</f>
        <v>-</v>
      </c>
      <c r="S155" s="156" t="str">
        <f aca="false">IF(XC!$D155&gt;0,100*XC!$B$4*XW!S155/XW!$D$7,"-")</f>
        <v>-</v>
      </c>
      <c r="T155" s="156" t="str">
        <f aca="false">IF(XC!$D155&gt;0,100*XC!$B$4*XW!T155/XW!$D$7,"-")</f>
        <v>-</v>
      </c>
      <c r="U155" s="156" t="str">
        <f aca="false">IF(XC!$D155&gt;0,100*XC!$B$4*XW!U155/XW!$D$7,"-")</f>
        <v>-</v>
      </c>
      <c r="V155" s="156" t="str">
        <f aca="false">IF(XC!$D155&gt;0,100*XC!$B$4*XW!V155/XW!$D$7,"-")</f>
        <v>-</v>
      </c>
      <c r="W155" s="156" t="str">
        <f aca="false">IF(XC!$D155&gt;0,100*XC!$B$4*XW!W155/XW!$D$7,"-")</f>
        <v>-</v>
      </c>
      <c r="X155" s="157" t="str">
        <f aca="false">IF(XC!$D155&gt;0,100*XC!$B$4*XW!X155/XW!$D$7,"-")</f>
        <v>-</v>
      </c>
      <c r="Y155" s="105"/>
      <c r="Z155" s="105"/>
    </row>
    <row r="156" customFormat="false" ht="13" hidden="false" customHeight="false" outlineLevel="0" collapsed="false">
      <c r="A156" s="82"/>
      <c r="B156" s="89" t="n">
        <f aca="false">B155+1</f>
        <v>148</v>
      </c>
      <c r="C156" s="134" t="n">
        <f aca="false">XC!C156</f>
        <v>0</v>
      </c>
      <c r="D156" s="91" t="n">
        <f aca="false">SUM(E156:X156)</f>
        <v>0</v>
      </c>
      <c r="E156" s="156" t="str">
        <f aca="false">IF(XC!$D156&gt;0,100*XC!$B$4*XW!E156/XW!$D$7,"-")</f>
        <v>-</v>
      </c>
      <c r="F156" s="156" t="str">
        <f aca="false">IF(XC!$D156&gt;0,100*XC!$B$4*XW!F156/XW!$D$7,"-")</f>
        <v>-</v>
      </c>
      <c r="G156" s="156" t="str">
        <f aca="false">IF(XC!$D156&gt;0,100*XC!$B$4*XW!G156/XW!$D$7,"-")</f>
        <v>-</v>
      </c>
      <c r="H156" s="156" t="str">
        <f aca="false">IF(XC!$D156&gt;0,100*XC!$B$4*XW!H156/XW!$D$7,"-")</f>
        <v>-</v>
      </c>
      <c r="I156" s="156" t="str">
        <f aca="false">IF(XC!$D156&gt;0,100*XC!$B$4*XW!I156/XW!$D$7,"-")</f>
        <v>-</v>
      </c>
      <c r="J156" s="156" t="str">
        <f aca="false">IF(XC!$D156&gt;0,100*XC!$B$4*XW!J156/XW!$D$7,"-")</f>
        <v>-</v>
      </c>
      <c r="K156" s="156" t="str">
        <f aca="false">IF(XC!$D156&gt;0,100*XC!$B$4*XW!K156/XW!$D$7,"-")</f>
        <v>-</v>
      </c>
      <c r="L156" s="156" t="str">
        <f aca="false">IF(XC!$D156&gt;0,100*XC!$B$4*XW!L156/XW!$D$7,"-")</f>
        <v>-</v>
      </c>
      <c r="M156" s="156" t="str">
        <f aca="false">IF(XC!$D156&gt;0,100*XC!$B$4*XW!M156/XW!$D$7,"-")</f>
        <v>-</v>
      </c>
      <c r="N156" s="156" t="str">
        <f aca="false">IF(XC!$D156&gt;0,100*XC!$B$4*XW!N156/XW!$D$7,"-")</f>
        <v>-</v>
      </c>
      <c r="O156" s="156" t="str">
        <f aca="false">IF(XC!$D156&gt;0,100*XC!$B$4*XW!O156/XW!$D$7,"-")</f>
        <v>-</v>
      </c>
      <c r="P156" s="156" t="str">
        <f aca="false">IF(XC!$D156&gt;0,100*XC!$B$4*XW!P156/XW!$D$7,"-")</f>
        <v>-</v>
      </c>
      <c r="Q156" s="156" t="str">
        <f aca="false">IF(XC!$D156&gt;0,100*XC!$B$4*XW!Q156/XW!$D$7,"-")</f>
        <v>-</v>
      </c>
      <c r="R156" s="156" t="str">
        <f aca="false">IF(XC!$D156&gt;0,100*XC!$B$4*XW!R156/XW!$D$7,"-")</f>
        <v>-</v>
      </c>
      <c r="S156" s="156" t="str">
        <f aca="false">IF(XC!$D156&gt;0,100*XC!$B$4*XW!S156/XW!$D$7,"-")</f>
        <v>-</v>
      </c>
      <c r="T156" s="156" t="str">
        <f aca="false">IF(XC!$D156&gt;0,100*XC!$B$4*XW!T156/XW!$D$7,"-")</f>
        <v>-</v>
      </c>
      <c r="U156" s="156" t="str">
        <f aca="false">IF(XC!$D156&gt;0,100*XC!$B$4*XW!U156/XW!$D$7,"-")</f>
        <v>-</v>
      </c>
      <c r="V156" s="156" t="str">
        <f aca="false">IF(XC!$D156&gt;0,100*XC!$B$4*XW!V156/XW!$D$7,"-")</f>
        <v>-</v>
      </c>
      <c r="W156" s="156" t="str">
        <f aca="false">IF(XC!$D156&gt;0,100*XC!$B$4*XW!W156/XW!$D$7,"-")</f>
        <v>-</v>
      </c>
      <c r="X156" s="157" t="str">
        <f aca="false">IF(XC!$D156&gt;0,100*XC!$B$4*XW!X156/XW!$D$7,"-")</f>
        <v>-</v>
      </c>
      <c r="Y156" s="105"/>
      <c r="Z156" s="105"/>
    </row>
    <row r="157" customFormat="false" ht="13" hidden="false" customHeight="false" outlineLevel="0" collapsed="false">
      <c r="A157" s="82"/>
      <c r="B157" s="89" t="n">
        <f aca="false">B156+1</f>
        <v>149</v>
      </c>
      <c r="C157" s="134" t="n">
        <f aca="false">XC!C157</f>
        <v>0</v>
      </c>
      <c r="D157" s="91" t="n">
        <f aca="false">SUM(E157:X157)</f>
        <v>0</v>
      </c>
      <c r="E157" s="156" t="str">
        <f aca="false">IF(XC!$D157&gt;0,100*XC!$B$4*XW!E157/XW!$D$7,"-")</f>
        <v>-</v>
      </c>
      <c r="F157" s="156" t="str">
        <f aca="false">IF(XC!$D157&gt;0,100*XC!$B$4*XW!F157/XW!$D$7,"-")</f>
        <v>-</v>
      </c>
      <c r="G157" s="156" t="str">
        <f aca="false">IF(XC!$D157&gt;0,100*XC!$B$4*XW!G157/XW!$D$7,"-")</f>
        <v>-</v>
      </c>
      <c r="H157" s="156" t="str">
        <f aca="false">IF(XC!$D157&gt;0,100*XC!$B$4*XW!H157/XW!$D$7,"-")</f>
        <v>-</v>
      </c>
      <c r="I157" s="156" t="str">
        <f aca="false">IF(XC!$D157&gt;0,100*XC!$B$4*XW!I157/XW!$D$7,"-")</f>
        <v>-</v>
      </c>
      <c r="J157" s="156" t="str">
        <f aca="false">IF(XC!$D157&gt;0,100*XC!$B$4*XW!J157/XW!$D$7,"-")</f>
        <v>-</v>
      </c>
      <c r="K157" s="156" t="str">
        <f aca="false">IF(XC!$D157&gt;0,100*XC!$B$4*XW!K157/XW!$D$7,"-")</f>
        <v>-</v>
      </c>
      <c r="L157" s="156" t="str">
        <f aca="false">IF(XC!$D157&gt;0,100*XC!$B$4*XW!L157/XW!$D$7,"-")</f>
        <v>-</v>
      </c>
      <c r="M157" s="156" t="str">
        <f aca="false">IF(XC!$D157&gt;0,100*XC!$B$4*XW!M157/XW!$D$7,"-")</f>
        <v>-</v>
      </c>
      <c r="N157" s="156" t="str">
        <f aca="false">IF(XC!$D157&gt;0,100*XC!$B$4*XW!N157/XW!$D$7,"-")</f>
        <v>-</v>
      </c>
      <c r="O157" s="156" t="str">
        <f aca="false">IF(XC!$D157&gt;0,100*XC!$B$4*XW!O157/XW!$D$7,"-")</f>
        <v>-</v>
      </c>
      <c r="P157" s="156" t="str">
        <f aca="false">IF(XC!$D157&gt;0,100*XC!$B$4*XW!P157/XW!$D$7,"-")</f>
        <v>-</v>
      </c>
      <c r="Q157" s="156" t="str">
        <f aca="false">IF(XC!$D157&gt;0,100*XC!$B$4*XW!Q157/XW!$D$7,"-")</f>
        <v>-</v>
      </c>
      <c r="R157" s="156" t="str">
        <f aca="false">IF(XC!$D157&gt;0,100*XC!$B$4*XW!R157/XW!$D$7,"-")</f>
        <v>-</v>
      </c>
      <c r="S157" s="156" t="str">
        <f aca="false">IF(XC!$D157&gt;0,100*XC!$B$4*XW!S157/XW!$D$7,"-")</f>
        <v>-</v>
      </c>
      <c r="T157" s="156" t="str">
        <f aca="false">IF(XC!$D157&gt;0,100*XC!$B$4*XW!T157/XW!$D$7,"-")</f>
        <v>-</v>
      </c>
      <c r="U157" s="156" t="str">
        <f aca="false">IF(XC!$D157&gt;0,100*XC!$B$4*XW!U157/XW!$D$7,"-")</f>
        <v>-</v>
      </c>
      <c r="V157" s="156" t="str">
        <f aca="false">IF(XC!$D157&gt;0,100*XC!$B$4*XW!V157/XW!$D$7,"-")</f>
        <v>-</v>
      </c>
      <c r="W157" s="156" t="str">
        <f aca="false">IF(XC!$D157&gt;0,100*XC!$B$4*XW!W157/XW!$D$7,"-")</f>
        <v>-</v>
      </c>
      <c r="X157" s="157" t="str">
        <f aca="false">IF(XC!$D157&gt;0,100*XC!$B$4*XW!X157/XW!$D$7,"-")</f>
        <v>-</v>
      </c>
      <c r="Y157" s="105"/>
      <c r="Z157" s="105"/>
    </row>
    <row r="158" customFormat="false" ht="13" hidden="false" customHeight="false" outlineLevel="0" collapsed="false">
      <c r="A158" s="82"/>
      <c r="B158" s="89" t="n">
        <f aca="false">B157+1</f>
        <v>150</v>
      </c>
      <c r="C158" s="134" t="n">
        <f aca="false">XC!C158</f>
        <v>0</v>
      </c>
      <c r="D158" s="91" t="n">
        <f aca="false">SUM(E158:X158)</f>
        <v>0</v>
      </c>
      <c r="E158" s="156" t="str">
        <f aca="false">IF(XC!$D158&gt;0,100*XC!$B$4*XW!E158/XW!$D$7,"-")</f>
        <v>-</v>
      </c>
      <c r="F158" s="156" t="str">
        <f aca="false">IF(XC!$D158&gt;0,100*XC!$B$4*XW!F158/XW!$D$7,"-")</f>
        <v>-</v>
      </c>
      <c r="G158" s="156" t="str">
        <f aca="false">IF(XC!$D158&gt;0,100*XC!$B$4*XW!G158/XW!$D$7,"-")</f>
        <v>-</v>
      </c>
      <c r="H158" s="156" t="str">
        <f aca="false">IF(XC!$D158&gt;0,100*XC!$B$4*XW!H158/XW!$D$7,"-")</f>
        <v>-</v>
      </c>
      <c r="I158" s="156" t="str">
        <f aca="false">IF(XC!$D158&gt;0,100*XC!$B$4*XW!I158/XW!$D$7,"-")</f>
        <v>-</v>
      </c>
      <c r="J158" s="156" t="str">
        <f aca="false">IF(XC!$D158&gt;0,100*XC!$B$4*XW!J158/XW!$D$7,"-")</f>
        <v>-</v>
      </c>
      <c r="K158" s="156" t="str">
        <f aca="false">IF(XC!$D158&gt;0,100*XC!$B$4*XW!K158/XW!$D$7,"-")</f>
        <v>-</v>
      </c>
      <c r="L158" s="156" t="str">
        <f aca="false">IF(XC!$D158&gt;0,100*XC!$B$4*XW!L158/XW!$D$7,"-")</f>
        <v>-</v>
      </c>
      <c r="M158" s="156" t="str">
        <f aca="false">IF(XC!$D158&gt;0,100*XC!$B$4*XW!M158/XW!$D$7,"-")</f>
        <v>-</v>
      </c>
      <c r="N158" s="156" t="str">
        <f aca="false">IF(XC!$D158&gt;0,100*XC!$B$4*XW!N158/XW!$D$7,"-")</f>
        <v>-</v>
      </c>
      <c r="O158" s="156" t="str">
        <f aca="false">IF(XC!$D158&gt;0,100*XC!$B$4*XW!O158/XW!$D$7,"-")</f>
        <v>-</v>
      </c>
      <c r="P158" s="156" t="str">
        <f aca="false">IF(XC!$D158&gt;0,100*XC!$B$4*XW!P158/XW!$D$7,"-")</f>
        <v>-</v>
      </c>
      <c r="Q158" s="156" t="str">
        <f aca="false">IF(XC!$D158&gt;0,100*XC!$B$4*XW!Q158/XW!$D$7,"-")</f>
        <v>-</v>
      </c>
      <c r="R158" s="156" t="str">
        <f aca="false">IF(XC!$D158&gt;0,100*XC!$B$4*XW!R158/XW!$D$7,"-")</f>
        <v>-</v>
      </c>
      <c r="S158" s="156" t="str">
        <f aca="false">IF(XC!$D158&gt;0,100*XC!$B$4*XW!S158/XW!$D$7,"-")</f>
        <v>-</v>
      </c>
      <c r="T158" s="156" t="str">
        <f aca="false">IF(XC!$D158&gt;0,100*XC!$B$4*XW!T158/XW!$D$7,"-")</f>
        <v>-</v>
      </c>
      <c r="U158" s="156" t="str">
        <f aca="false">IF(XC!$D158&gt;0,100*XC!$B$4*XW!U158/XW!$D$7,"-")</f>
        <v>-</v>
      </c>
      <c r="V158" s="156" t="str">
        <f aca="false">IF(XC!$D158&gt;0,100*XC!$B$4*XW!V158/XW!$D$7,"-")</f>
        <v>-</v>
      </c>
      <c r="W158" s="156" t="str">
        <f aca="false">IF(XC!$D158&gt;0,100*XC!$B$4*XW!W158/XW!$D$7,"-")</f>
        <v>-</v>
      </c>
      <c r="X158" s="157" t="str">
        <f aca="false">IF(XC!$D158&gt;0,100*XC!$B$4*XW!X158/XW!$D$7,"-")</f>
        <v>-</v>
      </c>
      <c r="Y158" s="105"/>
      <c r="Z158" s="105"/>
    </row>
    <row r="159" customFormat="false" ht="13" hidden="false" customHeight="false" outlineLevel="0" collapsed="false">
      <c r="A159" s="82"/>
      <c r="B159" s="89" t="n">
        <f aca="false">B158+1</f>
        <v>151</v>
      </c>
      <c r="C159" s="134" t="n">
        <f aca="false">XC!C159</f>
        <v>0</v>
      </c>
      <c r="D159" s="91" t="n">
        <f aca="false">SUM(E159:X159)</f>
        <v>0</v>
      </c>
      <c r="E159" s="156" t="str">
        <f aca="false">IF(XC!$D159&gt;0,100*XC!$B$4*XW!E159/XW!$D$7,"-")</f>
        <v>-</v>
      </c>
      <c r="F159" s="156" t="str">
        <f aca="false">IF(XC!$D159&gt;0,100*XC!$B$4*XW!F159/XW!$D$7,"-")</f>
        <v>-</v>
      </c>
      <c r="G159" s="156" t="str">
        <f aca="false">IF(XC!$D159&gt;0,100*XC!$B$4*XW!G159/XW!$D$7,"-")</f>
        <v>-</v>
      </c>
      <c r="H159" s="156" t="str">
        <f aca="false">IF(XC!$D159&gt;0,100*XC!$B$4*XW!H159/XW!$D$7,"-")</f>
        <v>-</v>
      </c>
      <c r="I159" s="156" t="str">
        <f aca="false">IF(XC!$D159&gt;0,100*XC!$B$4*XW!I159/XW!$D$7,"-")</f>
        <v>-</v>
      </c>
      <c r="J159" s="156" t="str">
        <f aca="false">IF(XC!$D159&gt;0,100*XC!$B$4*XW!J159/XW!$D$7,"-")</f>
        <v>-</v>
      </c>
      <c r="K159" s="156" t="str">
        <f aca="false">IF(XC!$D159&gt;0,100*XC!$B$4*XW!K159/XW!$D$7,"-")</f>
        <v>-</v>
      </c>
      <c r="L159" s="156" t="str">
        <f aca="false">IF(XC!$D159&gt;0,100*XC!$B$4*XW!L159/XW!$D$7,"-")</f>
        <v>-</v>
      </c>
      <c r="M159" s="156" t="str">
        <f aca="false">IF(XC!$D159&gt;0,100*XC!$B$4*XW!M159/XW!$D$7,"-")</f>
        <v>-</v>
      </c>
      <c r="N159" s="156" t="str">
        <f aca="false">IF(XC!$D159&gt;0,100*XC!$B$4*XW!N159/XW!$D$7,"-")</f>
        <v>-</v>
      </c>
      <c r="O159" s="156" t="str">
        <f aca="false">IF(XC!$D159&gt;0,100*XC!$B$4*XW!O159/XW!$D$7,"-")</f>
        <v>-</v>
      </c>
      <c r="P159" s="156" t="str">
        <f aca="false">IF(XC!$D159&gt;0,100*XC!$B$4*XW!P159/XW!$D$7,"-")</f>
        <v>-</v>
      </c>
      <c r="Q159" s="156" t="str">
        <f aca="false">IF(XC!$D159&gt;0,100*XC!$B$4*XW!Q159/XW!$D$7,"-")</f>
        <v>-</v>
      </c>
      <c r="R159" s="156" t="str">
        <f aca="false">IF(XC!$D159&gt;0,100*XC!$B$4*XW!R159/XW!$D$7,"-")</f>
        <v>-</v>
      </c>
      <c r="S159" s="156" t="str">
        <f aca="false">IF(XC!$D159&gt;0,100*XC!$B$4*XW!S159/XW!$D$7,"-")</f>
        <v>-</v>
      </c>
      <c r="T159" s="156" t="str">
        <f aca="false">IF(XC!$D159&gt;0,100*XC!$B$4*XW!T159/XW!$D$7,"-")</f>
        <v>-</v>
      </c>
      <c r="U159" s="156" t="str">
        <f aca="false">IF(XC!$D159&gt;0,100*XC!$B$4*XW!U159/XW!$D$7,"-")</f>
        <v>-</v>
      </c>
      <c r="V159" s="156" t="str">
        <f aca="false">IF(XC!$D159&gt;0,100*XC!$B$4*XW!V159/XW!$D$7,"-")</f>
        <v>-</v>
      </c>
      <c r="W159" s="156" t="str">
        <f aca="false">IF(XC!$D159&gt;0,100*XC!$B$4*XW!W159/XW!$D$7,"-")</f>
        <v>-</v>
      </c>
      <c r="X159" s="157" t="str">
        <f aca="false">IF(XC!$D159&gt;0,100*XC!$B$4*XW!X159/XW!$D$7,"-")</f>
        <v>-</v>
      </c>
      <c r="Y159" s="105"/>
      <c r="Z159" s="105"/>
    </row>
    <row r="160" customFormat="false" ht="13" hidden="false" customHeight="false" outlineLevel="0" collapsed="false">
      <c r="A160" s="82"/>
      <c r="B160" s="89" t="n">
        <f aca="false">B159+1</f>
        <v>152</v>
      </c>
      <c r="C160" s="134" t="n">
        <f aca="false">XC!C160</f>
        <v>0</v>
      </c>
      <c r="D160" s="91" t="n">
        <f aca="false">SUM(E160:X160)</f>
        <v>0</v>
      </c>
      <c r="E160" s="156" t="str">
        <f aca="false">IF(XC!$D160&gt;0,100*XC!$B$4*XW!E160/XW!$D$7,"-")</f>
        <v>-</v>
      </c>
      <c r="F160" s="156" t="str">
        <f aca="false">IF(XC!$D160&gt;0,100*XC!$B$4*XW!F160/XW!$D$7,"-")</f>
        <v>-</v>
      </c>
      <c r="G160" s="156" t="str">
        <f aca="false">IF(XC!$D160&gt;0,100*XC!$B$4*XW!G160/XW!$D$7,"-")</f>
        <v>-</v>
      </c>
      <c r="H160" s="156" t="str">
        <f aca="false">IF(XC!$D160&gt;0,100*XC!$B$4*XW!H160/XW!$D$7,"-")</f>
        <v>-</v>
      </c>
      <c r="I160" s="156" t="str">
        <f aca="false">IF(XC!$D160&gt;0,100*XC!$B$4*XW!I160/XW!$D$7,"-")</f>
        <v>-</v>
      </c>
      <c r="J160" s="156" t="str">
        <f aca="false">IF(XC!$D160&gt;0,100*XC!$B$4*XW!J160/XW!$D$7,"-")</f>
        <v>-</v>
      </c>
      <c r="K160" s="156" t="str">
        <f aca="false">IF(XC!$D160&gt;0,100*XC!$B$4*XW!K160/XW!$D$7,"-")</f>
        <v>-</v>
      </c>
      <c r="L160" s="156" t="str">
        <f aca="false">IF(XC!$D160&gt;0,100*XC!$B$4*XW!L160/XW!$D$7,"-")</f>
        <v>-</v>
      </c>
      <c r="M160" s="156" t="str">
        <f aca="false">IF(XC!$D160&gt;0,100*XC!$B$4*XW!M160/XW!$D$7,"-")</f>
        <v>-</v>
      </c>
      <c r="N160" s="156" t="str">
        <f aca="false">IF(XC!$D160&gt;0,100*XC!$B$4*XW!N160/XW!$D$7,"-")</f>
        <v>-</v>
      </c>
      <c r="O160" s="156" t="str">
        <f aca="false">IF(XC!$D160&gt;0,100*XC!$B$4*XW!O160/XW!$D$7,"-")</f>
        <v>-</v>
      </c>
      <c r="P160" s="156" t="str">
        <f aca="false">IF(XC!$D160&gt;0,100*XC!$B$4*XW!P160/XW!$D$7,"-")</f>
        <v>-</v>
      </c>
      <c r="Q160" s="156" t="str">
        <f aca="false">IF(XC!$D160&gt;0,100*XC!$B$4*XW!Q160/XW!$D$7,"-")</f>
        <v>-</v>
      </c>
      <c r="R160" s="156" t="str">
        <f aca="false">IF(XC!$D160&gt;0,100*XC!$B$4*XW!R160/XW!$D$7,"-")</f>
        <v>-</v>
      </c>
      <c r="S160" s="156" t="str">
        <f aca="false">IF(XC!$D160&gt;0,100*XC!$B$4*XW!S160/XW!$D$7,"-")</f>
        <v>-</v>
      </c>
      <c r="T160" s="156" t="str">
        <f aca="false">IF(XC!$D160&gt;0,100*XC!$B$4*XW!T160/XW!$D$7,"-")</f>
        <v>-</v>
      </c>
      <c r="U160" s="156" t="str">
        <f aca="false">IF(XC!$D160&gt;0,100*XC!$B$4*XW!U160/XW!$D$7,"-")</f>
        <v>-</v>
      </c>
      <c r="V160" s="156" t="str">
        <f aca="false">IF(XC!$D160&gt;0,100*XC!$B$4*XW!V160/XW!$D$7,"-")</f>
        <v>-</v>
      </c>
      <c r="W160" s="156" t="str">
        <f aca="false">IF(XC!$D160&gt;0,100*XC!$B$4*XW!W160/XW!$D$7,"-")</f>
        <v>-</v>
      </c>
      <c r="X160" s="157" t="str">
        <f aca="false">IF(XC!$D160&gt;0,100*XC!$B$4*XW!X160/XW!$D$7,"-")</f>
        <v>-</v>
      </c>
      <c r="Y160" s="105"/>
      <c r="Z160" s="105"/>
    </row>
    <row r="161" customFormat="false" ht="13" hidden="false" customHeight="false" outlineLevel="0" collapsed="false">
      <c r="A161" s="82"/>
      <c r="B161" s="89" t="n">
        <f aca="false">B160+1</f>
        <v>153</v>
      </c>
      <c r="C161" s="134" t="n">
        <f aca="false">XC!C161</f>
        <v>0</v>
      </c>
      <c r="D161" s="91" t="n">
        <f aca="false">SUM(E161:X161)</f>
        <v>0</v>
      </c>
      <c r="E161" s="156" t="str">
        <f aca="false">IF(XC!$D161&gt;0,100*XC!$B$4*XW!E161/XW!$D$7,"-")</f>
        <v>-</v>
      </c>
      <c r="F161" s="156" t="str">
        <f aca="false">IF(XC!$D161&gt;0,100*XC!$B$4*XW!F161/XW!$D$7,"-")</f>
        <v>-</v>
      </c>
      <c r="G161" s="156" t="str">
        <f aca="false">IF(XC!$D161&gt;0,100*XC!$B$4*XW!G161/XW!$D$7,"-")</f>
        <v>-</v>
      </c>
      <c r="H161" s="156" t="str">
        <f aca="false">IF(XC!$D161&gt;0,100*XC!$B$4*XW!H161/XW!$D$7,"-")</f>
        <v>-</v>
      </c>
      <c r="I161" s="156" t="str">
        <f aca="false">IF(XC!$D161&gt;0,100*XC!$B$4*XW!I161/XW!$D$7,"-")</f>
        <v>-</v>
      </c>
      <c r="J161" s="156" t="str">
        <f aca="false">IF(XC!$D161&gt;0,100*XC!$B$4*XW!J161/XW!$D$7,"-")</f>
        <v>-</v>
      </c>
      <c r="K161" s="156" t="str">
        <f aca="false">IF(XC!$D161&gt;0,100*XC!$B$4*XW!K161/XW!$D$7,"-")</f>
        <v>-</v>
      </c>
      <c r="L161" s="156" t="str">
        <f aca="false">IF(XC!$D161&gt;0,100*XC!$B$4*XW!L161/XW!$D$7,"-")</f>
        <v>-</v>
      </c>
      <c r="M161" s="156" t="str">
        <f aca="false">IF(XC!$D161&gt;0,100*XC!$B$4*XW!M161/XW!$D$7,"-")</f>
        <v>-</v>
      </c>
      <c r="N161" s="156" t="str">
        <f aca="false">IF(XC!$D161&gt;0,100*XC!$B$4*XW!N161/XW!$D$7,"-")</f>
        <v>-</v>
      </c>
      <c r="O161" s="156" t="str">
        <f aca="false">IF(XC!$D161&gt;0,100*XC!$B$4*XW!O161/XW!$D$7,"-")</f>
        <v>-</v>
      </c>
      <c r="P161" s="156" t="str">
        <f aca="false">IF(XC!$D161&gt;0,100*XC!$B$4*XW!P161/XW!$D$7,"-")</f>
        <v>-</v>
      </c>
      <c r="Q161" s="156" t="str">
        <f aca="false">IF(XC!$D161&gt;0,100*XC!$B$4*XW!Q161/XW!$D$7,"-")</f>
        <v>-</v>
      </c>
      <c r="R161" s="156" t="str">
        <f aca="false">IF(XC!$D161&gt;0,100*XC!$B$4*XW!R161/XW!$D$7,"-")</f>
        <v>-</v>
      </c>
      <c r="S161" s="156" t="str">
        <f aca="false">IF(XC!$D161&gt;0,100*XC!$B$4*XW!S161/XW!$D$7,"-")</f>
        <v>-</v>
      </c>
      <c r="T161" s="156" t="str">
        <f aca="false">IF(XC!$D161&gt;0,100*XC!$B$4*XW!T161/XW!$D$7,"-")</f>
        <v>-</v>
      </c>
      <c r="U161" s="156" t="str">
        <f aca="false">IF(XC!$D161&gt;0,100*XC!$B$4*XW!U161/XW!$D$7,"-")</f>
        <v>-</v>
      </c>
      <c r="V161" s="156" t="str">
        <f aca="false">IF(XC!$D161&gt;0,100*XC!$B$4*XW!V161/XW!$D$7,"-")</f>
        <v>-</v>
      </c>
      <c r="W161" s="156" t="str">
        <f aca="false">IF(XC!$D161&gt;0,100*XC!$B$4*XW!W161/XW!$D$7,"-")</f>
        <v>-</v>
      </c>
      <c r="X161" s="157" t="str">
        <f aca="false">IF(XC!$D161&gt;0,100*XC!$B$4*XW!X161/XW!$D$7,"-")</f>
        <v>-</v>
      </c>
      <c r="Y161" s="105"/>
      <c r="Z161" s="105"/>
    </row>
    <row r="162" customFormat="false" ht="13" hidden="false" customHeight="false" outlineLevel="0" collapsed="false">
      <c r="A162" s="82"/>
      <c r="B162" s="89" t="n">
        <f aca="false">B161+1</f>
        <v>154</v>
      </c>
      <c r="C162" s="134" t="n">
        <f aca="false">XC!C162</f>
        <v>0</v>
      </c>
      <c r="D162" s="91" t="n">
        <f aca="false">SUM(E162:X162)</f>
        <v>0</v>
      </c>
      <c r="E162" s="156" t="str">
        <f aca="false">IF(XC!$D162&gt;0,100*XC!$B$4*XW!E162/XW!$D$7,"-")</f>
        <v>-</v>
      </c>
      <c r="F162" s="156" t="str">
        <f aca="false">IF(XC!$D162&gt;0,100*XC!$B$4*XW!F162/XW!$D$7,"-")</f>
        <v>-</v>
      </c>
      <c r="G162" s="156" t="str">
        <f aca="false">IF(XC!$D162&gt;0,100*XC!$B$4*XW!G162/XW!$D$7,"-")</f>
        <v>-</v>
      </c>
      <c r="H162" s="156" t="str">
        <f aca="false">IF(XC!$D162&gt;0,100*XC!$B$4*XW!H162/XW!$D$7,"-")</f>
        <v>-</v>
      </c>
      <c r="I162" s="156" t="str">
        <f aca="false">IF(XC!$D162&gt;0,100*XC!$B$4*XW!I162/XW!$D$7,"-")</f>
        <v>-</v>
      </c>
      <c r="J162" s="156" t="str">
        <f aca="false">IF(XC!$D162&gt;0,100*XC!$B$4*XW!J162/XW!$D$7,"-")</f>
        <v>-</v>
      </c>
      <c r="K162" s="156" t="str">
        <f aca="false">IF(XC!$D162&gt;0,100*XC!$B$4*XW!K162/XW!$D$7,"-")</f>
        <v>-</v>
      </c>
      <c r="L162" s="156" t="str">
        <f aca="false">IF(XC!$D162&gt;0,100*XC!$B$4*XW!L162/XW!$D$7,"-")</f>
        <v>-</v>
      </c>
      <c r="M162" s="156" t="str">
        <f aca="false">IF(XC!$D162&gt;0,100*XC!$B$4*XW!M162/XW!$D$7,"-")</f>
        <v>-</v>
      </c>
      <c r="N162" s="156" t="str">
        <f aca="false">IF(XC!$D162&gt;0,100*XC!$B$4*XW!N162/XW!$D$7,"-")</f>
        <v>-</v>
      </c>
      <c r="O162" s="156" t="str">
        <f aca="false">IF(XC!$D162&gt;0,100*XC!$B$4*XW!O162/XW!$D$7,"-")</f>
        <v>-</v>
      </c>
      <c r="P162" s="156" t="str">
        <f aca="false">IF(XC!$D162&gt;0,100*XC!$B$4*XW!P162/XW!$D$7,"-")</f>
        <v>-</v>
      </c>
      <c r="Q162" s="156" t="str">
        <f aca="false">IF(XC!$D162&gt;0,100*XC!$B$4*XW!Q162/XW!$D$7,"-")</f>
        <v>-</v>
      </c>
      <c r="R162" s="156" t="str">
        <f aca="false">IF(XC!$D162&gt;0,100*XC!$B$4*XW!R162/XW!$D$7,"-")</f>
        <v>-</v>
      </c>
      <c r="S162" s="156" t="str">
        <f aca="false">IF(XC!$D162&gt;0,100*XC!$B$4*XW!S162/XW!$D$7,"-")</f>
        <v>-</v>
      </c>
      <c r="T162" s="156" t="str">
        <f aca="false">IF(XC!$D162&gt;0,100*XC!$B$4*XW!T162/XW!$D$7,"-")</f>
        <v>-</v>
      </c>
      <c r="U162" s="156" t="str">
        <f aca="false">IF(XC!$D162&gt;0,100*XC!$B$4*XW!U162/XW!$D$7,"-")</f>
        <v>-</v>
      </c>
      <c r="V162" s="156" t="str">
        <f aca="false">IF(XC!$D162&gt;0,100*XC!$B$4*XW!V162/XW!$D$7,"-")</f>
        <v>-</v>
      </c>
      <c r="W162" s="156" t="str">
        <f aca="false">IF(XC!$D162&gt;0,100*XC!$B$4*XW!W162/XW!$D$7,"-")</f>
        <v>-</v>
      </c>
      <c r="X162" s="157" t="str">
        <f aca="false">IF(XC!$D162&gt;0,100*XC!$B$4*XW!X162/XW!$D$7,"-")</f>
        <v>-</v>
      </c>
      <c r="Y162" s="105"/>
      <c r="Z162" s="105"/>
    </row>
    <row r="163" customFormat="false" ht="13" hidden="false" customHeight="false" outlineLevel="0" collapsed="false">
      <c r="A163" s="82"/>
      <c r="B163" s="89" t="n">
        <f aca="false">B162+1</f>
        <v>155</v>
      </c>
      <c r="C163" s="134" t="n">
        <f aca="false">XC!C163</f>
        <v>0</v>
      </c>
      <c r="D163" s="91" t="n">
        <f aca="false">SUM(E163:X163)</f>
        <v>0</v>
      </c>
      <c r="E163" s="156" t="str">
        <f aca="false">IF(XC!$D163&gt;0,100*XC!$B$4*XW!E163/XW!$D$7,"-")</f>
        <v>-</v>
      </c>
      <c r="F163" s="156" t="str">
        <f aca="false">IF(XC!$D163&gt;0,100*XC!$B$4*XW!F163/XW!$D$7,"-")</f>
        <v>-</v>
      </c>
      <c r="G163" s="156" t="str">
        <f aca="false">IF(XC!$D163&gt;0,100*XC!$B$4*XW!G163/XW!$D$7,"-")</f>
        <v>-</v>
      </c>
      <c r="H163" s="156" t="str">
        <f aca="false">IF(XC!$D163&gt;0,100*XC!$B$4*XW!H163/XW!$D$7,"-")</f>
        <v>-</v>
      </c>
      <c r="I163" s="156" t="str">
        <f aca="false">IF(XC!$D163&gt;0,100*XC!$B$4*XW!I163/XW!$D$7,"-")</f>
        <v>-</v>
      </c>
      <c r="J163" s="156" t="str">
        <f aca="false">IF(XC!$D163&gt;0,100*XC!$B$4*XW!J163/XW!$D$7,"-")</f>
        <v>-</v>
      </c>
      <c r="K163" s="156" t="str">
        <f aca="false">IF(XC!$D163&gt;0,100*XC!$B$4*XW!K163/XW!$D$7,"-")</f>
        <v>-</v>
      </c>
      <c r="L163" s="156" t="str">
        <f aca="false">IF(XC!$D163&gt;0,100*XC!$B$4*XW!L163/XW!$D$7,"-")</f>
        <v>-</v>
      </c>
      <c r="M163" s="156" t="str">
        <f aca="false">IF(XC!$D163&gt;0,100*XC!$B$4*XW!M163/XW!$D$7,"-")</f>
        <v>-</v>
      </c>
      <c r="N163" s="156" t="str">
        <f aca="false">IF(XC!$D163&gt;0,100*XC!$B$4*XW!N163/XW!$D$7,"-")</f>
        <v>-</v>
      </c>
      <c r="O163" s="156" t="str">
        <f aca="false">IF(XC!$D163&gt;0,100*XC!$B$4*XW!O163/XW!$D$7,"-")</f>
        <v>-</v>
      </c>
      <c r="P163" s="156" t="str">
        <f aca="false">IF(XC!$D163&gt;0,100*XC!$B$4*XW!P163/XW!$D$7,"-")</f>
        <v>-</v>
      </c>
      <c r="Q163" s="156" t="str">
        <f aca="false">IF(XC!$D163&gt;0,100*XC!$B$4*XW!Q163/XW!$D$7,"-")</f>
        <v>-</v>
      </c>
      <c r="R163" s="156" t="str">
        <f aca="false">IF(XC!$D163&gt;0,100*XC!$B$4*XW!R163/XW!$D$7,"-")</f>
        <v>-</v>
      </c>
      <c r="S163" s="156" t="str">
        <f aca="false">IF(XC!$D163&gt;0,100*XC!$B$4*XW!S163/XW!$D$7,"-")</f>
        <v>-</v>
      </c>
      <c r="T163" s="156" t="str">
        <f aca="false">IF(XC!$D163&gt;0,100*XC!$B$4*XW!T163/XW!$D$7,"-")</f>
        <v>-</v>
      </c>
      <c r="U163" s="156" t="str">
        <f aca="false">IF(XC!$D163&gt;0,100*XC!$B$4*XW!U163/XW!$D$7,"-")</f>
        <v>-</v>
      </c>
      <c r="V163" s="156" t="str">
        <f aca="false">IF(XC!$D163&gt;0,100*XC!$B$4*XW!V163/XW!$D$7,"-")</f>
        <v>-</v>
      </c>
      <c r="W163" s="156" t="str">
        <f aca="false">IF(XC!$D163&gt;0,100*XC!$B$4*XW!W163/XW!$D$7,"-")</f>
        <v>-</v>
      </c>
      <c r="X163" s="157" t="str">
        <f aca="false">IF(XC!$D163&gt;0,100*XC!$B$4*XW!X163/XW!$D$7,"-")</f>
        <v>-</v>
      </c>
      <c r="Y163" s="105"/>
      <c r="Z163" s="105"/>
    </row>
    <row r="164" customFormat="false" ht="13" hidden="false" customHeight="false" outlineLevel="0" collapsed="false">
      <c r="A164" s="82"/>
      <c r="B164" s="89" t="n">
        <f aca="false">B163+1</f>
        <v>156</v>
      </c>
      <c r="C164" s="134" t="n">
        <f aca="false">XC!C164</f>
        <v>0</v>
      </c>
      <c r="D164" s="91" t="n">
        <f aca="false">SUM(E164:X164)</f>
        <v>0</v>
      </c>
      <c r="E164" s="156" t="str">
        <f aca="false">IF(XC!$D164&gt;0,100*XC!$B$4*XW!E164/XW!$D$7,"-")</f>
        <v>-</v>
      </c>
      <c r="F164" s="156" t="str">
        <f aca="false">IF(XC!$D164&gt;0,100*XC!$B$4*XW!F164/XW!$D$7,"-")</f>
        <v>-</v>
      </c>
      <c r="G164" s="156" t="str">
        <f aca="false">IF(XC!$D164&gt;0,100*XC!$B$4*XW!G164/XW!$D$7,"-")</f>
        <v>-</v>
      </c>
      <c r="H164" s="156" t="str">
        <f aca="false">IF(XC!$D164&gt;0,100*XC!$B$4*XW!H164/XW!$D$7,"-")</f>
        <v>-</v>
      </c>
      <c r="I164" s="156" t="str">
        <f aca="false">IF(XC!$D164&gt;0,100*XC!$B$4*XW!I164/XW!$D$7,"-")</f>
        <v>-</v>
      </c>
      <c r="J164" s="156" t="str">
        <f aca="false">IF(XC!$D164&gt;0,100*XC!$B$4*XW!J164/XW!$D$7,"-")</f>
        <v>-</v>
      </c>
      <c r="K164" s="156" t="str">
        <f aca="false">IF(XC!$D164&gt;0,100*XC!$B$4*XW!K164/XW!$D$7,"-")</f>
        <v>-</v>
      </c>
      <c r="L164" s="156" t="str">
        <f aca="false">IF(XC!$D164&gt;0,100*XC!$B$4*XW!L164/XW!$D$7,"-")</f>
        <v>-</v>
      </c>
      <c r="M164" s="156" t="str">
        <f aca="false">IF(XC!$D164&gt;0,100*XC!$B$4*XW!M164/XW!$D$7,"-")</f>
        <v>-</v>
      </c>
      <c r="N164" s="156" t="str">
        <f aca="false">IF(XC!$D164&gt;0,100*XC!$B$4*XW!N164/XW!$D$7,"-")</f>
        <v>-</v>
      </c>
      <c r="O164" s="156" t="str">
        <f aca="false">IF(XC!$D164&gt;0,100*XC!$B$4*XW!O164/XW!$D$7,"-")</f>
        <v>-</v>
      </c>
      <c r="P164" s="156" t="str">
        <f aca="false">IF(XC!$D164&gt;0,100*XC!$B$4*XW!P164/XW!$D$7,"-")</f>
        <v>-</v>
      </c>
      <c r="Q164" s="156" t="str">
        <f aca="false">IF(XC!$D164&gt;0,100*XC!$B$4*XW!Q164/XW!$D$7,"-")</f>
        <v>-</v>
      </c>
      <c r="R164" s="156" t="str">
        <f aca="false">IF(XC!$D164&gt;0,100*XC!$B$4*XW!R164/XW!$D$7,"-")</f>
        <v>-</v>
      </c>
      <c r="S164" s="156" t="str">
        <f aca="false">IF(XC!$D164&gt;0,100*XC!$B$4*XW!S164/XW!$D$7,"-")</f>
        <v>-</v>
      </c>
      <c r="T164" s="156" t="str">
        <f aca="false">IF(XC!$D164&gt;0,100*XC!$B$4*XW!T164/XW!$D$7,"-")</f>
        <v>-</v>
      </c>
      <c r="U164" s="156" t="str">
        <f aca="false">IF(XC!$D164&gt;0,100*XC!$B$4*XW!U164/XW!$D$7,"-")</f>
        <v>-</v>
      </c>
      <c r="V164" s="156" t="str">
        <f aca="false">IF(XC!$D164&gt;0,100*XC!$B$4*XW!V164/XW!$D$7,"-")</f>
        <v>-</v>
      </c>
      <c r="W164" s="156" t="str">
        <f aca="false">IF(XC!$D164&gt;0,100*XC!$B$4*XW!W164/XW!$D$7,"-")</f>
        <v>-</v>
      </c>
      <c r="X164" s="157" t="str">
        <f aca="false">IF(XC!$D164&gt;0,100*XC!$B$4*XW!X164/XW!$D$7,"-")</f>
        <v>-</v>
      </c>
      <c r="Y164" s="105"/>
      <c r="Z164" s="105"/>
    </row>
    <row r="165" customFormat="false" ht="13" hidden="false" customHeight="false" outlineLevel="0" collapsed="false">
      <c r="A165" s="82"/>
      <c r="B165" s="89" t="n">
        <f aca="false">B164+1</f>
        <v>157</v>
      </c>
      <c r="C165" s="134" t="n">
        <f aca="false">XC!C165</f>
        <v>0</v>
      </c>
      <c r="D165" s="91" t="n">
        <f aca="false">SUM(E165:X165)</f>
        <v>0</v>
      </c>
      <c r="E165" s="156" t="str">
        <f aca="false">IF(XC!$D165&gt;0,100*XC!$B$4*XW!E165/XW!$D$7,"-")</f>
        <v>-</v>
      </c>
      <c r="F165" s="156" t="str">
        <f aca="false">IF(XC!$D165&gt;0,100*XC!$B$4*XW!F165/XW!$D$7,"-")</f>
        <v>-</v>
      </c>
      <c r="G165" s="156" t="str">
        <f aca="false">IF(XC!$D165&gt;0,100*XC!$B$4*XW!G165/XW!$D$7,"-")</f>
        <v>-</v>
      </c>
      <c r="H165" s="156" t="str">
        <f aca="false">IF(XC!$D165&gt;0,100*XC!$B$4*XW!H165/XW!$D$7,"-")</f>
        <v>-</v>
      </c>
      <c r="I165" s="156" t="str">
        <f aca="false">IF(XC!$D165&gt;0,100*XC!$B$4*XW!I165/XW!$D$7,"-")</f>
        <v>-</v>
      </c>
      <c r="J165" s="156" t="str">
        <f aca="false">IF(XC!$D165&gt;0,100*XC!$B$4*XW!J165/XW!$D$7,"-")</f>
        <v>-</v>
      </c>
      <c r="K165" s="156" t="str">
        <f aca="false">IF(XC!$D165&gt;0,100*XC!$B$4*XW!K165/XW!$D$7,"-")</f>
        <v>-</v>
      </c>
      <c r="L165" s="156" t="str">
        <f aca="false">IF(XC!$D165&gt;0,100*XC!$B$4*XW!L165/XW!$D$7,"-")</f>
        <v>-</v>
      </c>
      <c r="M165" s="156" t="str">
        <f aca="false">IF(XC!$D165&gt;0,100*XC!$B$4*XW!M165/XW!$D$7,"-")</f>
        <v>-</v>
      </c>
      <c r="N165" s="156" t="str">
        <f aca="false">IF(XC!$D165&gt;0,100*XC!$B$4*XW!N165/XW!$D$7,"-")</f>
        <v>-</v>
      </c>
      <c r="O165" s="156" t="str">
        <f aca="false">IF(XC!$D165&gt;0,100*XC!$B$4*XW!O165/XW!$D$7,"-")</f>
        <v>-</v>
      </c>
      <c r="P165" s="156" t="str">
        <f aca="false">IF(XC!$D165&gt;0,100*XC!$B$4*XW!P165/XW!$D$7,"-")</f>
        <v>-</v>
      </c>
      <c r="Q165" s="156" t="str">
        <f aca="false">IF(XC!$D165&gt;0,100*XC!$B$4*XW!Q165/XW!$D$7,"-")</f>
        <v>-</v>
      </c>
      <c r="R165" s="156" t="str">
        <f aca="false">IF(XC!$D165&gt;0,100*XC!$B$4*XW!R165/XW!$D$7,"-")</f>
        <v>-</v>
      </c>
      <c r="S165" s="156" t="str">
        <f aca="false">IF(XC!$D165&gt;0,100*XC!$B$4*XW!S165/XW!$D$7,"-")</f>
        <v>-</v>
      </c>
      <c r="T165" s="156" t="str">
        <f aca="false">IF(XC!$D165&gt;0,100*XC!$B$4*XW!T165/XW!$D$7,"-")</f>
        <v>-</v>
      </c>
      <c r="U165" s="156" t="str">
        <f aca="false">IF(XC!$D165&gt;0,100*XC!$B$4*XW!U165/XW!$D$7,"-")</f>
        <v>-</v>
      </c>
      <c r="V165" s="156" t="str">
        <f aca="false">IF(XC!$D165&gt;0,100*XC!$B$4*XW!V165/XW!$D$7,"-")</f>
        <v>-</v>
      </c>
      <c r="W165" s="156" t="str">
        <f aca="false">IF(XC!$D165&gt;0,100*XC!$B$4*XW!W165/XW!$D$7,"-")</f>
        <v>-</v>
      </c>
      <c r="X165" s="157" t="str">
        <f aca="false">IF(XC!$D165&gt;0,100*XC!$B$4*XW!X165/XW!$D$7,"-")</f>
        <v>-</v>
      </c>
      <c r="Y165" s="105"/>
      <c r="Z165" s="105"/>
    </row>
    <row r="166" customFormat="false" ht="13" hidden="false" customHeight="false" outlineLevel="0" collapsed="false">
      <c r="A166" s="82"/>
      <c r="B166" s="89" t="n">
        <f aca="false">B165+1</f>
        <v>158</v>
      </c>
      <c r="C166" s="134" t="n">
        <f aca="false">XC!C166</f>
        <v>0</v>
      </c>
      <c r="D166" s="91" t="n">
        <f aca="false">SUM(E166:X166)</f>
        <v>0</v>
      </c>
      <c r="E166" s="156" t="str">
        <f aca="false">IF(XC!$D166&gt;0,100*XC!$B$4*XW!E166/XW!$D$7,"-")</f>
        <v>-</v>
      </c>
      <c r="F166" s="156" t="str">
        <f aca="false">IF(XC!$D166&gt;0,100*XC!$B$4*XW!F166/XW!$D$7,"-")</f>
        <v>-</v>
      </c>
      <c r="G166" s="156" t="str">
        <f aca="false">IF(XC!$D166&gt;0,100*XC!$B$4*XW!G166/XW!$D$7,"-")</f>
        <v>-</v>
      </c>
      <c r="H166" s="156" t="str">
        <f aca="false">IF(XC!$D166&gt;0,100*XC!$B$4*XW!H166/XW!$D$7,"-")</f>
        <v>-</v>
      </c>
      <c r="I166" s="156" t="str">
        <f aca="false">IF(XC!$D166&gt;0,100*XC!$B$4*XW!I166/XW!$D$7,"-")</f>
        <v>-</v>
      </c>
      <c r="J166" s="156" t="str">
        <f aca="false">IF(XC!$D166&gt;0,100*XC!$B$4*XW!J166/XW!$D$7,"-")</f>
        <v>-</v>
      </c>
      <c r="K166" s="156" t="str">
        <f aca="false">IF(XC!$D166&gt;0,100*XC!$B$4*XW!K166/XW!$D$7,"-")</f>
        <v>-</v>
      </c>
      <c r="L166" s="156" t="str">
        <f aca="false">IF(XC!$D166&gt;0,100*XC!$B$4*XW!L166/XW!$D$7,"-")</f>
        <v>-</v>
      </c>
      <c r="M166" s="156" t="str">
        <f aca="false">IF(XC!$D166&gt;0,100*XC!$B$4*XW!M166/XW!$D$7,"-")</f>
        <v>-</v>
      </c>
      <c r="N166" s="156" t="str">
        <f aca="false">IF(XC!$D166&gt;0,100*XC!$B$4*XW!N166/XW!$D$7,"-")</f>
        <v>-</v>
      </c>
      <c r="O166" s="156" t="str">
        <f aca="false">IF(XC!$D166&gt;0,100*XC!$B$4*XW!O166/XW!$D$7,"-")</f>
        <v>-</v>
      </c>
      <c r="P166" s="156" t="str">
        <f aca="false">IF(XC!$D166&gt;0,100*XC!$B$4*XW!P166/XW!$D$7,"-")</f>
        <v>-</v>
      </c>
      <c r="Q166" s="156" t="str">
        <f aca="false">IF(XC!$D166&gt;0,100*XC!$B$4*XW!Q166/XW!$D$7,"-")</f>
        <v>-</v>
      </c>
      <c r="R166" s="156" t="str">
        <f aca="false">IF(XC!$D166&gt;0,100*XC!$B$4*XW!R166/XW!$D$7,"-")</f>
        <v>-</v>
      </c>
      <c r="S166" s="156" t="str">
        <f aca="false">IF(XC!$D166&gt;0,100*XC!$B$4*XW!S166/XW!$D$7,"-")</f>
        <v>-</v>
      </c>
      <c r="T166" s="156" t="str">
        <f aca="false">IF(XC!$D166&gt;0,100*XC!$B$4*XW!T166/XW!$D$7,"-")</f>
        <v>-</v>
      </c>
      <c r="U166" s="156" t="str">
        <f aca="false">IF(XC!$D166&gt;0,100*XC!$B$4*XW!U166/XW!$D$7,"-")</f>
        <v>-</v>
      </c>
      <c r="V166" s="156" t="str">
        <f aca="false">IF(XC!$D166&gt;0,100*XC!$B$4*XW!V166/XW!$D$7,"-")</f>
        <v>-</v>
      </c>
      <c r="W166" s="156" t="str">
        <f aca="false">IF(XC!$D166&gt;0,100*XC!$B$4*XW!W166/XW!$D$7,"-")</f>
        <v>-</v>
      </c>
      <c r="X166" s="157" t="str">
        <f aca="false">IF(XC!$D166&gt;0,100*XC!$B$4*XW!X166/XW!$D$7,"-")</f>
        <v>-</v>
      </c>
      <c r="Y166" s="105"/>
      <c r="Z166" s="105"/>
    </row>
    <row r="167" customFormat="false" ht="13" hidden="false" customHeight="false" outlineLevel="0" collapsed="false">
      <c r="A167" s="82"/>
      <c r="B167" s="89" t="n">
        <f aca="false">B166+1</f>
        <v>159</v>
      </c>
      <c r="C167" s="134" t="n">
        <f aca="false">XC!C167</f>
        <v>0</v>
      </c>
      <c r="D167" s="91" t="n">
        <f aca="false">SUM(E167:X167)</f>
        <v>0</v>
      </c>
      <c r="E167" s="156" t="str">
        <f aca="false">IF(XC!$D167&gt;0,100*XC!$B$4*XW!E167/XW!$D$7,"-")</f>
        <v>-</v>
      </c>
      <c r="F167" s="156" t="str">
        <f aca="false">IF(XC!$D167&gt;0,100*XC!$B$4*XW!F167/XW!$D$7,"-")</f>
        <v>-</v>
      </c>
      <c r="G167" s="156" t="str">
        <f aca="false">IF(XC!$D167&gt;0,100*XC!$B$4*XW!G167/XW!$D$7,"-")</f>
        <v>-</v>
      </c>
      <c r="H167" s="156" t="str">
        <f aca="false">IF(XC!$D167&gt;0,100*XC!$B$4*XW!H167/XW!$D$7,"-")</f>
        <v>-</v>
      </c>
      <c r="I167" s="156" t="str">
        <f aca="false">IF(XC!$D167&gt;0,100*XC!$B$4*XW!I167/XW!$D$7,"-")</f>
        <v>-</v>
      </c>
      <c r="J167" s="156" t="str">
        <f aca="false">IF(XC!$D167&gt;0,100*XC!$B$4*XW!J167/XW!$D$7,"-")</f>
        <v>-</v>
      </c>
      <c r="K167" s="156" t="str">
        <f aca="false">IF(XC!$D167&gt;0,100*XC!$B$4*XW!K167/XW!$D$7,"-")</f>
        <v>-</v>
      </c>
      <c r="L167" s="156" t="str">
        <f aca="false">IF(XC!$D167&gt;0,100*XC!$B$4*XW!L167/XW!$D$7,"-")</f>
        <v>-</v>
      </c>
      <c r="M167" s="156" t="str">
        <f aca="false">IF(XC!$D167&gt;0,100*XC!$B$4*XW!M167/XW!$D$7,"-")</f>
        <v>-</v>
      </c>
      <c r="N167" s="156" t="str">
        <f aca="false">IF(XC!$D167&gt;0,100*XC!$B$4*XW!N167/XW!$D$7,"-")</f>
        <v>-</v>
      </c>
      <c r="O167" s="156" t="str">
        <f aca="false">IF(XC!$D167&gt;0,100*XC!$B$4*XW!O167/XW!$D$7,"-")</f>
        <v>-</v>
      </c>
      <c r="P167" s="156" t="str">
        <f aca="false">IF(XC!$D167&gt;0,100*XC!$B$4*XW!P167/XW!$D$7,"-")</f>
        <v>-</v>
      </c>
      <c r="Q167" s="156" t="str">
        <f aca="false">IF(XC!$D167&gt;0,100*XC!$B$4*XW!Q167/XW!$D$7,"-")</f>
        <v>-</v>
      </c>
      <c r="R167" s="156" t="str">
        <f aca="false">IF(XC!$D167&gt;0,100*XC!$B$4*XW!R167/XW!$D$7,"-")</f>
        <v>-</v>
      </c>
      <c r="S167" s="156" t="str">
        <f aca="false">IF(XC!$D167&gt;0,100*XC!$B$4*XW!S167/XW!$D$7,"-")</f>
        <v>-</v>
      </c>
      <c r="T167" s="156" t="str">
        <f aca="false">IF(XC!$D167&gt;0,100*XC!$B$4*XW!T167/XW!$D$7,"-")</f>
        <v>-</v>
      </c>
      <c r="U167" s="156" t="str">
        <f aca="false">IF(XC!$D167&gt;0,100*XC!$B$4*XW!U167/XW!$D$7,"-")</f>
        <v>-</v>
      </c>
      <c r="V167" s="156" t="str">
        <f aca="false">IF(XC!$D167&gt;0,100*XC!$B$4*XW!V167/XW!$D$7,"-")</f>
        <v>-</v>
      </c>
      <c r="W167" s="156" t="str">
        <f aca="false">IF(XC!$D167&gt;0,100*XC!$B$4*XW!W167/XW!$D$7,"-")</f>
        <v>-</v>
      </c>
      <c r="X167" s="157" t="str">
        <f aca="false">IF(XC!$D167&gt;0,100*XC!$B$4*XW!X167/XW!$D$7,"-")</f>
        <v>-</v>
      </c>
      <c r="Y167" s="105"/>
      <c r="Z167" s="105"/>
    </row>
    <row r="168" customFormat="false" ht="13" hidden="false" customHeight="false" outlineLevel="0" collapsed="false">
      <c r="A168" s="82"/>
      <c r="B168" s="89" t="n">
        <f aca="false">B167+1</f>
        <v>160</v>
      </c>
      <c r="C168" s="134" t="n">
        <f aca="false">XC!C168</f>
        <v>0</v>
      </c>
      <c r="D168" s="91" t="n">
        <f aca="false">SUM(E168:X168)</f>
        <v>0</v>
      </c>
      <c r="E168" s="156" t="str">
        <f aca="false">IF(XC!$D168&gt;0,100*XC!$B$4*XW!E168/XW!$D$7,"-")</f>
        <v>-</v>
      </c>
      <c r="F168" s="156" t="str">
        <f aca="false">IF(XC!$D168&gt;0,100*XC!$B$4*XW!F168/XW!$D$7,"-")</f>
        <v>-</v>
      </c>
      <c r="G168" s="156" t="str">
        <f aca="false">IF(XC!$D168&gt;0,100*XC!$B$4*XW!G168/XW!$D$7,"-")</f>
        <v>-</v>
      </c>
      <c r="H168" s="156" t="str">
        <f aca="false">IF(XC!$D168&gt;0,100*XC!$B$4*XW!H168/XW!$D$7,"-")</f>
        <v>-</v>
      </c>
      <c r="I168" s="156" t="str">
        <f aca="false">IF(XC!$D168&gt;0,100*XC!$B$4*XW!I168/XW!$D$7,"-")</f>
        <v>-</v>
      </c>
      <c r="J168" s="156" t="str">
        <f aca="false">IF(XC!$D168&gt;0,100*XC!$B$4*XW!J168/XW!$D$7,"-")</f>
        <v>-</v>
      </c>
      <c r="K168" s="156" t="str">
        <f aca="false">IF(XC!$D168&gt;0,100*XC!$B$4*XW!K168/XW!$D$7,"-")</f>
        <v>-</v>
      </c>
      <c r="L168" s="156" t="str">
        <f aca="false">IF(XC!$D168&gt;0,100*XC!$B$4*XW!L168/XW!$D$7,"-")</f>
        <v>-</v>
      </c>
      <c r="M168" s="156" t="str">
        <f aca="false">IF(XC!$D168&gt;0,100*XC!$B$4*XW!M168/XW!$D$7,"-")</f>
        <v>-</v>
      </c>
      <c r="N168" s="156" t="str">
        <f aca="false">IF(XC!$D168&gt;0,100*XC!$B$4*XW!N168/XW!$D$7,"-")</f>
        <v>-</v>
      </c>
      <c r="O168" s="156" t="str">
        <f aca="false">IF(XC!$D168&gt;0,100*XC!$B$4*XW!O168/XW!$D$7,"-")</f>
        <v>-</v>
      </c>
      <c r="P168" s="156" t="str">
        <f aca="false">IF(XC!$D168&gt;0,100*XC!$B$4*XW!P168/XW!$D$7,"-")</f>
        <v>-</v>
      </c>
      <c r="Q168" s="156" t="str">
        <f aca="false">IF(XC!$D168&gt;0,100*XC!$B$4*XW!Q168/XW!$D$7,"-")</f>
        <v>-</v>
      </c>
      <c r="R168" s="156" t="str">
        <f aca="false">IF(XC!$D168&gt;0,100*XC!$B$4*XW!R168/XW!$D$7,"-")</f>
        <v>-</v>
      </c>
      <c r="S168" s="156" t="str">
        <f aca="false">IF(XC!$D168&gt;0,100*XC!$B$4*XW!S168/XW!$D$7,"-")</f>
        <v>-</v>
      </c>
      <c r="T168" s="156" t="str">
        <f aca="false">IF(XC!$D168&gt;0,100*XC!$B$4*XW!T168/XW!$D$7,"-")</f>
        <v>-</v>
      </c>
      <c r="U168" s="156" t="str">
        <f aca="false">IF(XC!$D168&gt;0,100*XC!$B$4*XW!U168/XW!$D$7,"-")</f>
        <v>-</v>
      </c>
      <c r="V168" s="156" t="str">
        <f aca="false">IF(XC!$D168&gt;0,100*XC!$B$4*XW!V168/XW!$D$7,"-")</f>
        <v>-</v>
      </c>
      <c r="W168" s="156" t="str">
        <f aca="false">IF(XC!$D168&gt;0,100*XC!$B$4*XW!W168/XW!$D$7,"-")</f>
        <v>-</v>
      </c>
      <c r="X168" s="157" t="str">
        <f aca="false">IF(XC!$D168&gt;0,100*XC!$B$4*XW!X168/XW!$D$7,"-")</f>
        <v>-</v>
      </c>
      <c r="Y168" s="105"/>
      <c r="Z168" s="105"/>
    </row>
    <row r="169" customFormat="false" ht="13" hidden="false" customHeight="false" outlineLevel="0" collapsed="false">
      <c r="A169" s="82"/>
      <c r="B169" s="89" t="n">
        <f aca="false">B168+1</f>
        <v>161</v>
      </c>
      <c r="C169" s="134" t="n">
        <f aca="false">XC!C169</f>
        <v>0</v>
      </c>
      <c r="D169" s="91" t="n">
        <f aca="false">SUM(E169:X169)</f>
        <v>0</v>
      </c>
      <c r="E169" s="156" t="str">
        <f aca="false">IF(XC!$D169&gt;0,100*XC!$B$4*XW!E169/XW!$D$7,"-")</f>
        <v>-</v>
      </c>
      <c r="F169" s="156" t="str">
        <f aca="false">IF(XC!$D169&gt;0,100*XC!$B$4*XW!F169/XW!$D$7,"-")</f>
        <v>-</v>
      </c>
      <c r="G169" s="156" t="str">
        <f aca="false">IF(XC!$D169&gt;0,100*XC!$B$4*XW!G169/XW!$D$7,"-")</f>
        <v>-</v>
      </c>
      <c r="H169" s="156" t="str">
        <f aca="false">IF(XC!$D169&gt;0,100*XC!$B$4*XW!H169/XW!$D$7,"-")</f>
        <v>-</v>
      </c>
      <c r="I169" s="156" t="str">
        <f aca="false">IF(XC!$D169&gt;0,100*XC!$B$4*XW!I169/XW!$D$7,"-")</f>
        <v>-</v>
      </c>
      <c r="J169" s="156" t="str">
        <f aca="false">IF(XC!$D169&gt;0,100*XC!$B$4*XW!J169/XW!$D$7,"-")</f>
        <v>-</v>
      </c>
      <c r="K169" s="156" t="str">
        <f aca="false">IF(XC!$D169&gt;0,100*XC!$B$4*XW!K169/XW!$D$7,"-")</f>
        <v>-</v>
      </c>
      <c r="L169" s="156" t="str">
        <f aca="false">IF(XC!$D169&gt;0,100*XC!$B$4*XW!L169/XW!$D$7,"-")</f>
        <v>-</v>
      </c>
      <c r="M169" s="156" t="str">
        <f aca="false">IF(XC!$D169&gt;0,100*XC!$B$4*XW!M169/XW!$D$7,"-")</f>
        <v>-</v>
      </c>
      <c r="N169" s="156" t="str">
        <f aca="false">IF(XC!$D169&gt;0,100*XC!$B$4*XW!N169/XW!$D$7,"-")</f>
        <v>-</v>
      </c>
      <c r="O169" s="156" t="str">
        <f aca="false">IF(XC!$D169&gt;0,100*XC!$B$4*XW!O169/XW!$D$7,"-")</f>
        <v>-</v>
      </c>
      <c r="P169" s="156" t="str">
        <f aca="false">IF(XC!$D169&gt;0,100*XC!$B$4*XW!P169/XW!$D$7,"-")</f>
        <v>-</v>
      </c>
      <c r="Q169" s="156" t="str">
        <f aca="false">IF(XC!$D169&gt;0,100*XC!$B$4*XW!Q169/XW!$D$7,"-")</f>
        <v>-</v>
      </c>
      <c r="R169" s="156" t="str">
        <f aca="false">IF(XC!$D169&gt;0,100*XC!$B$4*XW!R169/XW!$D$7,"-")</f>
        <v>-</v>
      </c>
      <c r="S169" s="156" t="str">
        <f aca="false">IF(XC!$D169&gt;0,100*XC!$B$4*XW!S169/XW!$D$7,"-")</f>
        <v>-</v>
      </c>
      <c r="T169" s="156" t="str">
        <f aca="false">IF(XC!$D169&gt;0,100*XC!$B$4*XW!T169/XW!$D$7,"-")</f>
        <v>-</v>
      </c>
      <c r="U169" s="156" t="str">
        <f aca="false">IF(XC!$D169&gt;0,100*XC!$B$4*XW!U169/XW!$D$7,"-")</f>
        <v>-</v>
      </c>
      <c r="V169" s="156" t="str">
        <f aca="false">IF(XC!$D169&gt;0,100*XC!$B$4*XW!V169/XW!$D$7,"-")</f>
        <v>-</v>
      </c>
      <c r="W169" s="156" t="str">
        <f aca="false">IF(XC!$D169&gt;0,100*XC!$B$4*XW!W169/XW!$D$7,"-")</f>
        <v>-</v>
      </c>
      <c r="X169" s="157" t="str">
        <f aca="false">IF(XC!$D169&gt;0,100*XC!$B$4*XW!X169/XW!$D$7,"-")</f>
        <v>-</v>
      </c>
      <c r="Y169" s="105"/>
      <c r="Z169" s="105"/>
    </row>
    <row r="170" customFormat="false" ht="13" hidden="false" customHeight="false" outlineLevel="0" collapsed="false">
      <c r="A170" s="82"/>
      <c r="B170" s="89" t="n">
        <f aca="false">B169+1</f>
        <v>162</v>
      </c>
      <c r="C170" s="134" t="n">
        <f aca="false">XC!C170</f>
        <v>0</v>
      </c>
      <c r="D170" s="91" t="n">
        <f aca="false">SUM(E170:X170)</f>
        <v>0</v>
      </c>
      <c r="E170" s="156" t="str">
        <f aca="false">IF(XC!$D170&gt;0,100*XC!$B$4*XW!E170/XW!$D$7,"-")</f>
        <v>-</v>
      </c>
      <c r="F170" s="156" t="str">
        <f aca="false">IF(XC!$D170&gt;0,100*XC!$B$4*XW!F170/XW!$D$7,"-")</f>
        <v>-</v>
      </c>
      <c r="G170" s="156" t="str">
        <f aca="false">IF(XC!$D170&gt;0,100*XC!$B$4*XW!G170/XW!$D$7,"-")</f>
        <v>-</v>
      </c>
      <c r="H170" s="156" t="str">
        <f aca="false">IF(XC!$D170&gt;0,100*XC!$B$4*XW!H170/XW!$D$7,"-")</f>
        <v>-</v>
      </c>
      <c r="I170" s="156" t="str">
        <f aca="false">IF(XC!$D170&gt;0,100*XC!$B$4*XW!I170/XW!$D$7,"-")</f>
        <v>-</v>
      </c>
      <c r="J170" s="156" t="str">
        <f aca="false">IF(XC!$D170&gt;0,100*XC!$B$4*XW!J170/XW!$D$7,"-")</f>
        <v>-</v>
      </c>
      <c r="K170" s="156" t="str">
        <f aca="false">IF(XC!$D170&gt;0,100*XC!$B$4*XW!K170/XW!$D$7,"-")</f>
        <v>-</v>
      </c>
      <c r="L170" s="156" t="str">
        <f aca="false">IF(XC!$D170&gt;0,100*XC!$B$4*XW!L170/XW!$D$7,"-")</f>
        <v>-</v>
      </c>
      <c r="M170" s="156" t="str">
        <f aca="false">IF(XC!$D170&gt;0,100*XC!$B$4*XW!M170/XW!$D$7,"-")</f>
        <v>-</v>
      </c>
      <c r="N170" s="156" t="str">
        <f aca="false">IF(XC!$D170&gt;0,100*XC!$B$4*XW!N170/XW!$D$7,"-")</f>
        <v>-</v>
      </c>
      <c r="O170" s="156" t="str">
        <f aca="false">IF(XC!$D170&gt;0,100*XC!$B$4*XW!O170/XW!$D$7,"-")</f>
        <v>-</v>
      </c>
      <c r="P170" s="156" t="str">
        <f aca="false">IF(XC!$D170&gt;0,100*XC!$B$4*XW!P170/XW!$D$7,"-")</f>
        <v>-</v>
      </c>
      <c r="Q170" s="156" t="str">
        <f aca="false">IF(XC!$D170&gt;0,100*XC!$B$4*XW!Q170/XW!$D$7,"-")</f>
        <v>-</v>
      </c>
      <c r="R170" s="156" t="str">
        <f aca="false">IF(XC!$D170&gt;0,100*XC!$B$4*XW!R170/XW!$D$7,"-")</f>
        <v>-</v>
      </c>
      <c r="S170" s="156" t="str">
        <f aca="false">IF(XC!$D170&gt;0,100*XC!$B$4*XW!S170/XW!$D$7,"-")</f>
        <v>-</v>
      </c>
      <c r="T170" s="156" t="str">
        <f aca="false">IF(XC!$D170&gt;0,100*XC!$B$4*XW!T170/XW!$D$7,"-")</f>
        <v>-</v>
      </c>
      <c r="U170" s="156" t="str">
        <f aca="false">IF(XC!$D170&gt;0,100*XC!$B$4*XW!U170/XW!$D$7,"-")</f>
        <v>-</v>
      </c>
      <c r="V170" s="156" t="str">
        <f aca="false">IF(XC!$D170&gt;0,100*XC!$B$4*XW!V170/XW!$D$7,"-")</f>
        <v>-</v>
      </c>
      <c r="W170" s="156" t="str">
        <f aca="false">IF(XC!$D170&gt;0,100*XC!$B$4*XW!W170/XW!$D$7,"-")</f>
        <v>-</v>
      </c>
      <c r="X170" s="157" t="str">
        <f aca="false">IF(XC!$D170&gt;0,100*XC!$B$4*XW!X170/XW!$D$7,"-")</f>
        <v>-</v>
      </c>
      <c r="Y170" s="105"/>
      <c r="Z170" s="105"/>
    </row>
    <row r="171" customFormat="false" ht="13" hidden="false" customHeight="false" outlineLevel="0" collapsed="false">
      <c r="A171" s="82"/>
      <c r="B171" s="89" t="n">
        <f aca="false">B170+1</f>
        <v>163</v>
      </c>
      <c r="C171" s="134" t="n">
        <f aca="false">XC!C171</f>
        <v>0</v>
      </c>
      <c r="D171" s="91" t="n">
        <f aca="false">SUM(E171:X171)</f>
        <v>0</v>
      </c>
      <c r="E171" s="156" t="str">
        <f aca="false">IF(XC!$D171&gt;0,100*XC!$B$4*XW!E171/XW!$D$7,"-")</f>
        <v>-</v>
      </c>
      <c r="F171" s="156" t="str">
        <f aca="false">IF(XC!$D171&gt;0,100*XC!$B$4*XW!F171/XW!$D$7,"-")</f>
        <v>-</v>
      </c>
      <c r="G171" s="156" t="str">
        <f aca="false">IF(XC!$D171&gt;0,100*XC!$B$4*XW!G171/XW!$D$7,"-")</f>
        <v>-</v>
      </c>
      <c r="H171" s="156" t="str">
        <f aca="false">IF(XC!$D171&gt;0,100*XC!$B$4*XW!H171/XW!$D$7,"-")</f>
        <v>-</v>
      </c>
      <c r="I171" s="156" t="str">
        <f aca="false">IF(XC!$D171&gt;0,100*XC!$B$4*XW!I171/XW!$D$7,"-")</f>
        <v>-</v>
      </c>
      <c r="J171" s="156" t="str">
        <f aca="false">IF(XC!$D171&gt;0,100*XC!$B$4*XW!J171/XW!$D$7,"-")</f>
        <v>-</v>
      </c>
      <c r="K171" s="156" t="str">
        <f aca="false">IF(XC!$D171&gt;0,100*XC!$B$4*XW!K171/XW!$D$7,"-")</f>
        <v>-</v>
      </c>
      <c r="L171" s="156" t="str">
        <f aca="false">IF(XC!$D171&gt;0,100*XC!$B$4*XW!L171/XW!$D$7,"-")</f>
        <v>-</v>
      </c>
      <c r="M171" s="156" t="str">
        <f aca="false">IF(XC!$D171&gt;0,100*XC!$B$4*XW!M171/XW!$D$7,"-")</f>
        <v>-</v>
      </c>
      <c r="N171" s="156" t="str">
        <f aca="false">IF(XC!$D171&gt;0,100*XC!$B$4*XW!N171/XW!$D$7,"-")</f>
        <v>-</v>
      </c>
      <c r="O171" s="156" t="str">
        <f aca="false">IF(XC!$D171&gt;0,100*XC!$B$4*XW!O171/XW!$D$7,"-")</f>
        <v>-</v>
      </c>
      <c r="P171" s="156" t="str">
        <f aca="false">IF(XC!$D171&gt;0,100*XC!$B$4*XW!P171/XW!$D$7,"-")</f>
        <v>-</v>
      </c>
      <c r="Q171" s="156" t="str">
        <f aca="false">IF(XC!$D171&gt;0,100*XC!$B$4*XW!Q171/XW!$D$7,"-")</f>
        <v>-</v>
      </c>
      <c r="R171" s="156" t="str">
        <f aca="false">IF(XC!$D171&gt;0,100*XC!$B$4*XW!R171/XW!$D$7,"-")</f>
        <v>-</v>
      </c>
      <c r="S171" s="156" t="str">
        <f aca="false">IF(XC!$D171&gt;0,100*XC!$B$4*XW!S171/XW!$D$7,"-")</f>
        <v>-</v>
      </c>
      <c r="T171" s="156" t="str">
        <f aca="false">IF(XC!$D171&gt;0,100*XC!$B$4*XW!T171/XW!$D$7,"-")</f>
        <v>-</v>
      </c>
      <c r="U171" s="156" t="str">
        <f aca="false">IF(XC!$D171&gt;0,100*XC!$B$4*XW!U171/XW!$D$7,"-")</f>
        <v>-</v>
      </c>
      <c r="V171" s="156" t="str">
        <f aca="false">IF(XC!$D171&gt;0,100*XC!$B$4*XW!V171/XW!$D$7,"-")</f>
        <v>-</v>
      </c>
      <c r="W171" s="156" t="str">
        <f aca="false">IF(XC!$D171&gt;0,100*XC!$B$4*XW!W171/XW!$D$7,"-")</f>
        <v>-</v>
      </c>
      <c r="X171" s="157" t="str">
        <f aca="false">IF(XC!$D171&gt;0,100*XC!$B$4*XW!X171/XW!$D$7,"-")</f>
        <v>-</v>
      </c>
      <c r="Y171" s="105"/>
      <c r="Z171" s="105"/>
    </row>
    <row r="172" customFormat="false" ht="13" hidden="false" customHeight="false" outlineLevel="0" collapsed="false">
      <c r="A172" s="82"/>
      <c r="B172" s="89" t="n">
        <f aca="false">B171+1</f>
        <v>164</v>
      </c>
      <c r="C172" s="134" t="n">
        <f aca="false">XC!C172</f>
        <v>0</v>
      </c>
      <c r="D172" s="91" t="n">
        <f aca="false">SUM(E172:X172)</f>
        <v>0</v>
      </c>
      <c r="E172" s="156" t="str">
        <f aca="false">IF(XC!$D172&gt;0,100*XC!$B$4*XW!E172/XW!$D$7,"-")</f>
        <v>-</v>
      </c>
      <c r="F172" s="156" t="str">
        <f aca="false">IF(XC!$D172&gt;0,100*XC!$B$4*XW!F172/XW!$D$7,"-")</f>
        <v>-</v>
      </c>
      <c r="G172" s="156" t="str">
        <f aca="false">IF(XC!$D172&gt;0,100*XC!$B$4*XW!G172/XW!$D$7,"-")</f>
        <v>-</v>
      </c>
      <c r="H172" s="156" t="str">
        <f aca="false">IF(XC!$D172&gt;0,100*XC!$B$4*XW!H172/XW!$D$7,"-")</f>
        <v>-</v>
      </c>
      <c r="I172" s="156" t="str">
        <f aca="false">IF(XC!$D172&gt;0,100*XC!$B$4*XW!I172/XW!$D$7,"-")</f>
        <v>-</v>
      </c>
      <c r="J172" s="156" t="str">
        <f aca="false">IF(XC!$D172&gt;0,100*XC!$B$4*XW!J172/XW!$D$7,"-")</f>
        <v>-</v>
      </c>
      <c r="K172" s="156" t="str">
        <f aca="false">IF(XC!$D172&gt;0,100*XC!$B$4*XW!K172/XW!$D$7,"-")</f>
        <v>-</v>
      </c>
      <c r="L172" s="156" t="str">
        <f aca="false">IF(XC!$D172&gt;0,100*XC!$B$4*XW!L172/XW!$D$7,"-")</f>
        <v>-</v>
      </c>
      <c r="M172" s="156" t="str">
        <f aca="false">IF(XC!$D172&gt;0,100*XC!$B$4*XW!M172/XW!$D$7,"-")</f>
        <v>-</v>
      </c>
      <c r="N172" s="156" t="str">
        <f aca="false">IF(XC!$D172&gt;0,100*XC!$B$4*XW!N172/XW!$D$7,"-")</f>
        <v>-</v>
      </c>
      <c r="O172" s="156" t="str">
        <f aca="false">IF(XC!$D172&gt;0,100*XC!$B$4*XW!O172/XW!$D$7,"-")</f>
        <v>-</v>
      </c>
      <c r="P172" s="156" t="str">
        <f aca="false">IF(XC!$D172&gt;0,100*XC!$B$4*XW!P172/XW!$D$7,"-")</f>
        <v>-</v>
      </c>
      <c r="Q172" s="156" t="str">
        <f aca="false">IF(XC!$D172&gt;0,100*XC!$B$4*XW!Q172/XW!$D$7,"-")</f>
        <v>-</v>
      </c>
      <c r="R172" s="156" t="str">
        <f aca="false">IF(XC!$D172&gt;0,100*XC!$B$4*XW!R172/XW!$D$7,"-")</f>
        <v>-</v>
      </c>
      <c r="S172" s="156" t="str">
        <f aca="false">IF(XC!$D172&gt;0,100*XC!$B$4*XW!S172/XW!$D$7,"-")</f>
        <v>-</v>
      </c>
      <c r="T172" s="156" t="str">
        <f aca="false">IF(XC!$D172&gt;0,100*XC!$B$4*XW!T172/XW!$D$7,"-")</f>
        <v>-</v>
      </c>
      <c r="U172" s="156" t="str">
        <f aca="false">IF(XC!$D172&gt;0,100*XC!$B$4*XW!U172/XW!$D$7,"-")</f>
        <v>-</v>
      </c>
      <c r="V172" s="156" t="str">
        <f aca="false">IF(XC!$D172&gt;0,100*XC!$B$4*XW!V172/XW!$D$7,"-")</f>
        <v>-</v>
      </c>
      <c r="W172" s="156" t="str">
        <f aca="false">IF(XC!$D172&gt;0,100*XC!$B$4*XW!W172/XW!$D$7,"-")</f>
        <v>-</v>
      </c>
      <c r="X172" s="157" t="str">
        <f aca="false">IF(XC!$D172&gt;0,100*XC!$B$4*XW!X172/XW!$D$7,"-")</f>
        <v>-</v>
      </c>
      <c r="Y172" s="105"/>
      <c r="Z172" s="105"/>
    </row>
    <row r="173" customFormat="false" ht="13" hidden="false" customHeight="false" outlineLevel="0" collapsed="false">
      <c r="A173" s="82"/>
      <c r="B173" s="89" t="n">
        <f aca="false">B172+1</f>
        <v>165</v>
      </c>
      <c r="C173" s="134" t="n">
        <f aca="false">XC!C173</f>
        <v>0</v>
      </c>
      <c r="D173" s="91" t="n">
        <f aca="false">SUM(E173:X173)</f>
        <v>0</v>
      </c>
      <c r="E173" s="156" t="str">
        <f aca="false">IF(XC!$D173&gt;0,100*XC!$B$4*XW!E173/XW!$D$7,"-")</f>
        <v>-</v>
      </c>
      <c r="F173" s="156" t="str">
        <f aca="false">IF(XC!$D173&gt;0,100*XC!$B$4*XW!F173/XW!$D$7,"-")</f>
        <v>-</v>
      </c>
      <c r="G173" s="156" t="str">
        <f aca="false">IF(XC!$D173&gt;0,100*XC!$B$4*XW!G173/XW!$D$7,"-")</f>
        <v>-</v>
      </c>
      <c r="H173" s="156" t="str">
        <f aca="false">IF(XC!$D173&gt;0,100*XC!$B$4*XW!H173/XW!$D$7,"-")</f>
        <v>-</v>
      </c>
      <c r="I173" s="156" t="str">
        <f aca="false">IF(XC!$D173&gt;0,100*XC!$B$4*XW!I173/XW!$D$7,"-")</f>
        <v>-</v>
      </c>
      <c r="J173" s="156" t="str">
        <f aca="false">IF(XC!$D173&gt;0,100*XC!$B$4*XW!J173/XW!$D$7,"-")</f>
        <v>-</v>
      </c>
      <c r="K173" s="156" t="str">
        <f aca="false">IF(XC!$D173&gt;0,100*XC!$B$4*XW!K173/XW!$D$7,"-")</f>
        <v>-</v>
      </c>
      <c r="L173" s="156" t="str">
        <f aca="false">IF(XC!$D173&gt;0,100*XC!$B$4*XW!L173/XW!$D$7,"-")</f>
        <v>-</v>
      </c>
      <c r="M173" s="156" t="str">
        <f aca="false">IF(XC!$D173&gt;0,100*XC!$B$4*XW!M173/XW!$D$7,"-")</f>
        <v>-</v>
      </c>
      <c r="N173" s="156" t="str">
        <f aca="false">IF(XC!$D173&gt;0,100*XC!$B$4*XW!N173/XW!$D$7,"-")</f>
        <v>-</v>
      </c>
      <c r="O173" s="156" t="str">
        <f aca="false">IF(XC!$D173&gt;0,100*XC!$B$4*XW!O173/XW!$D$7,"-")</f>
        <v>-</v>
      </c>
      <c r="P173" s="156" t="str">
        <f aca="false">IF(XC!$D173&gt;0,100*XC!$B$4*XW!P173/XW!$D$7,"-")</f>
        <v>-</v>
      </c>
      <c r="Q173" s="156" t="str">
        <f aca="false">IF(XC!$D173&gt;0,100*XC!$B$4*XW!Q173/XW!$D$7,"-")</f>
        <v>-</v>
      </c>
      <c r="R173" s="156" t="str">
        <f aca="false">IF(XC!$D173&gt;0,100*XC!$B$4*XW!R173/XW!$D$7,"-")</f>
        <v>-</v>
      </c>
      <c r="S173" s="156" t="str">
        <f aca="false">IF(XC!$D173&gt;0,100*XC!$B$4*XW!S173/XW!$D$7,"-")</f>
        <v>-</v>
      </c>
      <c r="T173" s="156" t="str">
        <f aca="false">IF(XC!$D173&gt;0,100*XC!$B$4*XW!T173/XW!$D$7,"-")</f>
        <v>-</v>
      </c>
      <c r="U173" s="156" t="str">
        <f aca="false">IF(XC!$D173&gt;0,100*XC!$B$4*XW!U173/XW!$D$7,"-")</f>
        <v>-</v>
      </c>
      <c r="V173" s="156" t="str">
        <f aca="false">IF(XC!$D173&gt;0,100*XC!$B$4*XW!V173/XW!$D$7,"-")</f>
        <v>-</v>
      </c>
      <c r="W173" s="156" t="str">
        <f aca="false">IF(XC!$D173&gt;0,100*XC!$B$4*XW!W173/XW!$D$7,"-")</f>
        <v>-</v>
      </c>
      <c r="X173" s="157" t="str">
        <f aca="false">IF(XC!$D173&gt;0,100*XC!$B$4*XW!X173/XW!$D$7,"-")</f>
        <v>-</v>
      </c>
      <c r="Y173" s="105"/>
      <c r="Z173" s="105"/>
    </row>
    <row r="174" customFormat="false" ht="13" hidden="false" customHeight="false" outlineLevel="0" collapsed="false">
      <c r="A174" s="82"/>
      <c r="B174" s="89" t="n">
        <f aca="false">B173+1</f>
        <v>166</v>
      </c>
      <c r="C174" s="134" t="n">
        <f aca="false">XC!C174</f>
        <v>0</v>
      </c>
      <c r="D174" s="91" t="n">
        <f aca="false">SUM(E174:X174)</f>
        <v>0</v>
      </c>
      <c r="E174" s="156" t="str">
        <f aca="false">IF(XC!$D174&gt;0,100*XC!$B$4*XW!E174/XW!$D$7,"-")</f>
        <v>-</v>
      </c>
      <c r="F174" s="156" t="str">
        <f aca="false">IF(XC!$D174&gt;0,100*XC!$B$4*XW!F174/XW!$D$7,"-")</f>
        <v>-</v>
      </c>
      <c r="G174" s="156" t="str">
        <f aca="false">IF(XC!$D174&gt;0,100*XC!$B$4*XW!G174/XW!$D$7,"-")</f>
        <v>-</v>
      </c>
      <c r="H174" s="156" t="str">
        <f aca="false">IF(XC!$D174&gt;0,100*XC!$B$4*XW!H174/XW!$D$7,"-")</f>
        <v>-</v>
      </c>
      <c r="I174" s="156" t="str">
        <f aca="false">IF(XC!$D174&gt;0,100*XC!$B$4*XW!I174/XW!$D$7,"-")</f>
        <v>-</v>
      </c>
      <c r="J174" s="156" t="str">
        <f aca="false">IF(XC!$D174&gt;0,100*XC!$B$4*XW!J174/XW!$D$7,"-")</f>
        <v>-</v>
      </c>
      <c r="K174" s="156" t="str">
        <f aca="false">IF(XC!$D174&gt;0,100*XC!$B$4*XW!K174/XW!$D$7,"-")</f>
        <v>-</v>
      </c>
      <c r="L174" s="156" t="str">
        <f aca="false">IF(XC!$D174&gt;0,100*XC!$B$4*XW!L174/XW!$D$7,"-")</f>
        <v>-</v>
      </c>
      <c r="M174" s="156" t="str">
        <f aca="false">IF(XC!$D174&gt;0,100*XC!$B$4*XW!M174/XW!$D$7,"-")</f>
        <v>-</v>
      </c>
      <c r="N174" s="156" t="str">
        <f aca="false">IF(XC!$D174&gt;0,100*XC!$B$4*XW!N174/XW!$D$7,"-")</f>
        <v>-</v>
      </c>
      <c r="O174" s="156" t="str">
        <f aca="false">IF(XC!$D174&gt;0,100*XC!$B$4*XW!O174/XW!$D$7,"-")</f>
        <v>-</v>
      </c>
      <c r="P174" s="156" t="str">
        <f aca="false">IF(XC!$D174&gt;0,100*XC!$B$4*XW!P174/XW!$D$7,"-")</f>
        <v>-</v>
      </c>
      <c r="Q174" s="156" t="str">
        <f aca="false">IF(XC!$D174&gt;0,100*XC!$B$4*XW!Q174/XW!$D$7,"-")</f>
        <v>-</v>
      </c>
      <c r="R174" s="156" t="str">
        <f aca="false">IF(XC!$D174&gt;0,100*XC!$B$4*XW!R174/XW!$D$7,"-")</f>
        <v>-</v>
      </c>
      <c r="S174" s="156" t="str">
        <f aca="false">IF(XC!$D174&gt;0,100*XC!$B$4*XW!S174/XW!$D$7,"-")</f>
        <v>-</v>
      </c>
      <c r="T174" s="156" t="str">
        <f aca="false">IF(XC!$D174&gt;0,100*XC!$B$4*XW!T174/XW!$D$7,"-")</f>
        <v>-</v>
      </c>
      <c r="U174" s="156" t="str">
        <f aca="false">IF(XC!$D174&gt;0,100*XC!$B$4*XW!U174/XW!$D$7,"-")</f>
        <v>-</v>
      </c>
      <c r="V174" s="156" t="str">
        <f aca="false">IF(XC!$D174&gt;0,100*XC!$B$4*XW!V174/XW!$D$7,"-")</f>
        <v>-</v>
      </c>
      <c r="W174" s="156" t="str">
        <f aca="false">IF(XC!$D174&gt;0,100*XC!$B$4*XW!W174/XW!$D$7,"-")</f>
        <v>-</v>
      </c>
      <c r="X174" s="157" t="str">
        <f aca="false">IF(XC!$D174&gt;0,100*XC!$B$4*XW!X174/XW!$D$7,"-")</f>
        <v>-</v>
      </c>
      <c r="Y174" s="105"/>
      <c r="Z174" s="105"/>
    </row>
    <row r="175" customFormat="false" ht="13" hidden="false" customHeight="false" outlineLevel="0" collapsed="false">
      <c r="A175" s="82"/>
      <c r="B175" s="89" t="n">
        <f aca="false">B174+1</f>
        <v>167</v>
      </c>
      <c r="C175" s="134" t="n">
        <f aca="false">XC!C175</f>
        <v>0</v>
      </c>
      <c r="D175" s="91" t="n">
        <f aca="false">SUM(E175:X175)</f>
        <v>0</v>
      </c>
      <c r="E175" s="156" t="str">
        <f aca="false">IF(XC!$D175&gt;0,100*XC!$B$4*XW!E175/XW!$D$7,"-")</f>
        <v>-</v>
      </c>
      <c r="F175" s="156" t="str">
        <f aca="false">IF(XC!$D175&gt;0,100*XC!$B$4*XW!F175/XW!$D$7,"-")</f>
        <v>-</v>
      </c>
      <c r="G175" s="156" t="str">
        <f aca="false">IF(XC!$D175&gt;0,100*XC!$B$4*XW!G175/XW!$D$7,"-")</f>
        <v>-</v>
      </c>
      <c r="H175" s="156" t="str">
        <f aca="false">IF(XC!$D175&gt;0,100*XC!$B$4*XW!H175/XW!$D$7,"-")</f>
        <v>-</v>
      </c>
      <c r="I175" s="156" t="str">
        <f aca="false">IF(XC!$D175&gt;0,100*XC!$B$4*XW!I175/XW!$D$7,"-")</f>
        <v>-</v>
      </c>
      <c r="J175" s="156" t="str">
        <f aca="false">IF(XC!$D175&gt;0,100*XC!$B$4*XW!J175/XW!$D$7,"-")</f>
        <v>-</v>
      </c>
      <c r="K175" s="156" t="str">
        <f aca="false">IF(XC!$D175&gt;0,100*XC!$B$4*XW!K175/XW!$D$7,"-")</f>
        <v>-</v>
      </c>
      <c r="L175" s="156" t="str">
        <f aca="false">IF(XC!$D175&gt;0,100*XC!$B$4*XW!L175/XW!$D$7,"-")</f>
        <v>-</v>
      </c>
      <c r="M175" s="156" t="str">
        <f aca="false">IF(XC!$D175&gt;0,100*XC!$B$4*XW!M175/XW!$D$7,"-")</f>
        <v>-</v>
      </c>
      <c r="N175" s="156" t="str">
        <f aca="false">IF(XC!$D175&gt;0,100*XC!$B$4*XW!N175/XW!$D$7,"-")</f>
        <v>-</v>
      </c>
      <c r="O175" s="156" t="str">
        <f aca="false">IF(XC!$D175&gt;0,100*XC!$B$4*XW!O175/XW!$D$7,"-")</f>
        <v>-</v>
      </c>
      <c r="P175" s="156" t="str">
        <f aca="false">IF(XC!$D175&gt;0,100*XC!$B$4*XW!P175/XW!$D$7,"-")</f>
        <v>-</v>
      </c>
      <c r="Q175" s="156" t="str">
        <f aca="false">IF(XC!$D175&gt;0,100*XC!$B$4*XW!Q175/XW!$D$7,"-")</f>
        <v>-</v>
      </c>
      <c r="R175" s="156" t="str">
        <f aca="false">IF(XC!$D175&gt;0,100*XC!$B$4*XW!R175/XW!$D$7,"-")</f>
        <v>-</v>
      </c>
      <c r="S175" s="156" t="str">
        <f aca="false">IF(XC!$D175&gt;0,100*XC!$B$4*XW!S175/XW!$D$7,"-")</f>
        <v>-</v>
      </c>
      <c r="T175" s="156" t="str">
        <f aca="false">IF(XC!$D175&gt;0,100*XC!$B$4*XW!T175/XW!$D$7,"-")</f>
        <v>-</v>
      </c>
      <c r="U175" s="156" t="str">
        <f aca="false">IF(XC!$D175&gt;0,100*XC!$B$4*XW!U175/XW!$D$7,"-")</f>
        <v>-</v>
      </c>
      <c r="V175" s="156" t="str">
        <f aca="false">IF(XC!$D175&gt;0,100*XC!$B$4*XW!V175/XW!$D$7,"-")</f>
        <v>-</v>
      </c>
      <c r="W175" s="156" t="str">
        <f aca="false">IF(XC!$D175&gt;0,100*XC!$B$4*XW!W175/XW!$D$7,"-")</f>
        <v>-</v>
      </c>
      <c r="X175" s="157" t="str">
        <f aca="false">IF(XC!$D175&gt;0,100*XC!$B$4*XW!X175/XW!$D$7,"-")</f>
        <v>-</v>
      </c>
      <c r="Y175" s="105"/>
      <c r="Z175" s="105"/>
    </row>
    <row r="176" customFormat="false" ht="13" hidden="false" customHeight="false" outlineLevel="0" collapsed="false">
      <c r="A176" s="82"/>
      <c r="B176" s="89" t="n">
        <f aca="false">B175+1</f>
        <v>168</v>
      </c>
      <c r="C176" s="134" t="n">
        <f aca="false">XC!C176</f>
        <v>0</v>
      </c>
      <c r="D176" s="91" t="n">
        <f aca="false">SUM(E176:X176)</f>
        <v>0</v>
      </c>
      <c r="E176" s="156" t="str">
        <f aca="false">IF(XC!$D176&gt;0,100*XC!$B$4*XW!E176/XW!$D$7,"-")</f>
        <v>-</v>
      </c>
      <c r="F176" s="156" t="str">
        <f aca="false">IF(XC!$D176&gt;0,100*XC!$B$4*XW!F176/XW!$D$7,"-")</f>
        <v>-</v>
      </c>
      <c r="G176" s="156" t="str">
        <f aca="false">IF(XC!$D176&gt;0,100*XC!$B$4*XW!G176/XW!$D$7,"-")</f>
        <v>-</v>
      </c>
      <c r="H176" s="156" t="str">
        <f aca="false">IF(XC!$D176&gt;0,100*XC!$B$4*XW!H176/XW!$D$7,"-")</f>
        <v>-</v>
      </c>
      <c r="I176" s="156" t="str">
        <f aca="false">IF(XC!$D176&gt;0,100*XC!$B$4*XW!I176/XW!$D$7,"-")</f>
        <v>-</v>
      </c>
      <c r="J176" s="156" t="str">
        <f aca="false">IF(XC!$D176&gt;0,100*XC!$B$4*XW!J176/XW!$D$7,"-")</f>
        <v>-</v>
      </c>
      <c r="K176" s="156" t="str">
        <f aca="false">IF(XC!$D176&gt;0,100*XC!$B$4*XW!K176/XW!$D$7,"-")</f>
        <v>-</v>
      </c>
      <c r="L176" s="156" t="str">
        <f aca="false">IF(XC!$D176&gt;0,100*XC!$B$4*XW!L176/XW!$D$7,"-")</f>
        <v>-</v>
      </c>
      <c r="M176" s="156" t="str">
        <f aca="false">IF(XC!$D176&gt;0,100*XC!$B$4*XW!M176/XW!$D$7,"-")</f>
        <v>-</v>
      </c>
      <c r="N176" s="156" t="str">
        <f aca="false">IF(XC!$D176&gt;0,100*XC!$B$4*XW!N176/XW!$D$7,"-")</f>
        <v>-</v>
      </c>
      <c r="O176" s="156" t="str">
        <f aca="false">IF(XC!$D176&gt;0,100*XC!$B$4*XW!O176/XW!$D$7,"-")</f>
        <v>-</v>
      </c>
      <c r="P176" s="156" t="str">
        <f aca="false">IF(XC!$D176&gt;0,100*XC!$B$4*XW!P176/XW!$D$7,"-")</f>
        <v>-</v>
      </c>
      <c r="Q176" s="156" t="str">
        <f aca="false">IF(XC!$D176&gt;0,100*XC!$B$4*XW!Q176/XW!$D$7,"-")</f>
        <v>-</v>
      </c>
      <c r="R176" s="156" t="str">
        <f aca="false">IF(XC!$D176&gt;0,100*XC!$B$4*XW!R176/XW!$D$7,"-")</f>
        <v>-</v>
      </c>
      <c r="S176" s="156" t="str">
        <f aca="false">IF(XC!$D176&gt;0,100*XC!$B$4*XW!S176/XW!$D$7,"-")</f>
        <v>-</v>
      </c>
      <c r="T176" s="156" t="str">
        <f aca="false">IF(XC!$D176&gt;0,100*XC!$B$4*XW!T176/XW!$D$7,"-")</f>
        <v>-</v>
      </c>
      <c r="U176" s="156" t="str">
        <f aca="false">IF(XC!$D176&gt;0,100*XC!$B$4*XW!U176/XW!$D$7,"-")</f>
        <v>-</v>
      </c>
      <c r="V176" s="156" t="str">
        <f aca="false">IF(XC!$D176&gt;0,100*XC!$B$4*XW!V176/XW!$D$7,"-")</f>
        <v>-</v>
      </c>
      <c r="W176" s="156" t="str">
        <f aca="false">IF(XC!$D176&gt;0,100*XC!$B$4*XW!W176/XW!$D$7,"-")</f>
        <v>-</v>
      </c>
      <c r="X176" s="157" t="str">
        <f aca="false">IF(XC!$D176&gt;0,100*XC!$B$4*XW!X176/XW!$D$7,"-")</f>
        <v>-</v>
      </c>
      <c r="Y176" s="105"/>
      <c r="Z176" s="105"/>
    </row>
    <row r="177" customFormat="false" ht="13" hidden="false" customHeight="false" outlineLevel="0" collapsed="false">
      <c r="A177" s="82"/>
      <c r="B177" s="89" t="n">
        <f aca="false">B176+1</f>
        <v>169</v>
      </c>
      <c r="C177" s="134" t="n">
        <f aca="false">XC!C177</f>
        <v>0</v>
      </c>
      <c r="D177" s="91" t="n">
        <f aca="false">SUM(E177:X177)</f>
        <v>0</v>
      </c>
      <c r="E177" s="156" t="str">
        <f aca="false">IF(XC!$D177&gt;0,100*XC!$B$4*XW!E177/XW!$D$7,"-")</f>
        <v>-</v>
      </c>
      <c r="F177" s="156" t="str">
        <f aca="false">IF(XC!$D177&gt;0,100*XC!$B$4*XW!F177/XW!$D$7,"-")</f>
        <v>-</v>
      </c>
      <c r="G177" s="156" t="str">
        <f aca="false">IF(XC!$D177&gt;0,100*XC!$B$4*XW!G177/XW!$D$7,"-")</f>
        <v>-</v>
      </c>
      <c r="H177" s="156" t="str">
        <f aca="false">IF(XC!$D177&gt;0,100*XC!$B$4*XW!H177/XW!$D$7,"-")</f>
        <v>-</v>
      </c>
      <c r="I177" s="156" t="str">
        <f aca="false">IF(XC!$D177&gt;0,100*XC!$B$4*XW!I177/XW!$D$7,"-")</f>
        <v>-</v>
      </c>
      <c r="J177" s="156" t="str">
        <f aca="false">IF(XC!$D177&gt;0,100*XC!$B$4*XW!J177/XW!$D$7,"-")</f>
        <v>-</v>
      </c>
      <c r="K177" s="156" t="str">
        <f aca="false">IF(XC!$D177&gt;0,100*XC!$B$4*XW!K177/XW!$D$7,"-")</f>
        <v>-</v>
      </c>
      <c r="L177" s="156" t="str">
        <f aca="false">IF(XC!$D177&gt;0,100*XC!$B$4*XW!L177/XW!$D$7,"-")</f>
        <v>-</v>
      </c>
      <c r="M177" s="156" t="str">
        <f aca="false">IF(XC!$D177&gt;0,100*XC!$B$4*XW!M177/XW!$D$7,"-")</f>
        <v>-</v>
      </c>
      <c r="N177" s="156" t="str">
        <f aca="false">IF(XC!$D177&gt;0,100*XC!$B$4*XW!N177/XW!$D$7,"-")</f>
        <v>-</v>
      </c>
      <c r="O177" s="156" t="str">
        <f aca="false">IF(XC!$D177&gt;0,100*XC!$B$4*XW!O177/XW!$D$7,"-")</f>
        <v>-</v>
      </c>
      <c r="P177" s="156" t="str">
        <f aca="false">IF(XC!$D177&gt;0,100*XC!$B$4*XW!P177/XW!$D$7,"-")</f>
        <v>-</v>
      </c>
      <c r="Q177" s="156" t="str">
        <f aca="false">IF(XC!$D177&gt;0,100*XC!$B$4*XW!Q177/XW!$D$7,"-")</f>
        <v>-</v>
      </c>
      <c r="R177" s="156" t="str">
        <f aca="false">IF(XC!$D177&gt;0,100*XC!$B$4*XW!R177/XW!$D$7,"-")</f>
        <v>-</v>
      </c>
      <c r="S177" s="156" t="str">
        <f aca="false">IF(XC!$D177&gt;0,100*XC!$B$4*XW!S177/XW!$D$7,"-")</f>
        <v>-</v>
      </c>
      <c r="T177" s="156" t="str">
        <f aca="false">IF(XC!$D177&gt;0,100*XC!$B$4*XW!T177/XW!$D$7,"-")</f>
        <v>-</v>
      </c>
      <c r="U177" s="156" t="str">
        <f aca="false">IF(XC!$D177&gt;0,100*XC!$B$4*XW!U177/XW!$D$7,"-")</f>
        <v>-</v>
      </c>
      <c r="V177" s="156" t="str">
        <f aca="false">IF(XC!$D177&gt;0,100*XC!$B$4*XW!V177/XW!$D$7,"-")</f>
        <v>-</v>
      </c>
      <c r="W177" s="156" t="str">
        <f aca="false">IF(XC!$D177&gt;0,100*XC!$B$4*XW!W177/XW!$D$7,"-")</f>
        <v>-</v>
      </c>
      <c r="X177" s="157" t="str">
        <f aca="false">IF(XC!$D177&gt;0,100*XC!$B$4*XW!X177/XW!$D$7,"-")</f>
        <v>-</v>
      </c>
      <c r="Y177" s="105"/>
      <c r="Z177" s="105"/>
    </row>
    <row r="178" customFormat="false" ht="13" hidden="false" customHeight="false" outlineLevel="0" collapsed="false">
      <c r="A178" s="82"/>
      <c r="B178" s="89" t="n">
        <f aca="false">B177+1</f>
        <v>170</v>
      </c>
      <c r="C178" s="134" t="n">
        <f aca="false">XC!C178</f>
        <v>0</v>
      </c>
      <c r="D178" s="91" t="n">
        <f aca="false">SUM(E178:X178)</f>
        <v>0</v>
      </c>
      <c r="E178" s="156" t="str">
        <f aca="false">IF(XC!$D178&gt;0,100*XC!$B$4*XW!E178/XW!$D$7,"-")</f>
        <v>-</v>
      </c>
      <c r="F178" s="156" t="str">
        <f aca="false">IF(XC!$D178&gt;0,100*XC!$B$4*XW!F178/XW!$D$7,"-")</f>
        <v>-</v>
      </c>
      <c r="G178" s="156" t="str">
        <f aca="false">IF(XC!$D178&gt;0,100*XC!$B$4*XW!G178/XW!$D$7,"-")</f>
        <v>-</v>
      </c>
      <c r="H178" s="156" t="str">
        <f aca="false">IF(XC!$D178&gt;0,100*XC!$B$4*XW!H178/XW!$D$7,"-")</f>
        <v>-</v>
      </c>
      <c r="I178" s="156" t="str">
        <f aca="false">IF(XC!$D178&gt;0,100*XC!$B$4*XW!I178/XW!$D$7,"-")</f>
        <v>-</v>
      </c>
      <c r="J178" s="156" t="str">
        <f aca="false">IF(XC!$D178&gt;0,100*XC!$B$4*XW!J178/XW!$D$7,"-")</f>
        <v>-</v>
      </c>
      <c r="K178" s="156" t="str">
        <f aca="false">IF(XC!$D178&gt;0,100*XC!$B$4*XW!K178/XW!$D$7,"-")</f>
        <v>-</v>
      </c>
      <c r="L178" s="156" t="str">
        <f aca="false">IF(XC!$D178&gt;0,100*XC!$B$4*XW!L178/XW!$D$7,"-")</f>
        <v>-</v>
      </c>
      <c r="M178" s="156" t="str">
        <f aca="false">IF(XC!$D178&gt;0,100*XC!$B$4*XW!M178/XW!$D$7,"-")</f>
        <v>-</v>
      </c>
      <c r="N178" s="156" t="str">
        <f aca="false">IF(XC!$D178&gt;0,100*XC!$B$4*XW!N178/XW!$D$7,"-")</f>
        <v>-</v>
      </c>
      <c r="O178" s="156" t="str">
        <f aca="false">IF(XC!$D178&gt;0,100*XC!$B$4*XW!O178/XW!$D$7,"-")</f>
        <v>-</v>
      </c>
      <c r="P178" s="156" t="str">
        <f aca="false">IF(XC!$D178&gt;0,100*XC!$B$4*XW!P178/XW!$D$7,"-")</f>
        <v>-</v>
      </c>
      <c r="Q178" s="156" t="str">
        <f aca="false">IF(XC!$D178&gt;0,100*XC!$B$4*XW!Q178/XW!$D$7,"-")</f>
        <v>-</v>
      </c>
      <c r="R178" s="156" t="str">
        <f aca="false">IF(XC!$D178&gt;0,100*XC!$B$4*XW!R178/XW!$D$7,"-")</f>
        <v>-</v>
      </c>
      <c r="S178" s="156" t="str">
        <f aca="false">IF(XC!$D178&gt;0,100*XC!$B$4*XW!S178/XW!$D$7,"-")</f>
        <v>-</v>
      </c>
      <c r="T178" s="156" t="str">
        <f aca="false">IF(XC!$D178&gt;0,100*XC!$B$4*XW!T178/XW!$D$7,"-")</f>
        <v>-</v>
      </c>
      <c r="U178" s="156" t="str">
        <f aca="false">IF(XC!$D178&gt;0,100*XC!$B$4*XW!U178/XW!$D$7,"-")</f>
        <v>-</v>
      </c>
      <c r="V178" s="156" t="str">
        <f aca="false">IF(XC!$D178&gt;0,100*XC!$B$4*XW!V178/XW!$D$7,"-")</f>
        <v>-</v>
      </c>
      <c r="W178" s="156" t="str">
        <f aca="false">IF(XC!$D178&gt;0,100*XC!$B$4*XW!W178/XW!$D$7,"-")</f>
        <v>-</v>
      </c>
      <c r="X178" s="157" t="str">
        <f aca="false">IF(XC!$D178&gt;0,100*XC!$B$4*XW!X178/XW!$D$7,"-")</f>
        <v>-</v>
      </c>
      <c r="Y178" s="105"/>
      <c r="Z178" s="105"/>
    </row>
    <row r="179" customFormat="false" ht="13" hidden="false" customHeight="false" outlineLevel="0" collapsed="false">
      <c r="A179" s="82"/>
      <c r="B179" s="89" t="n">
        <f aca="false">B178+1</f>
        <v>171</v>
      </c>
      <c r="C179" s="134" t="n">
        <f aca="false">XC!C179</f>
        <v>0</v>
      </c>
      <c r="D179" s="91" t="n">
        <f aca="false">SUM(E179:X179)</f>
        <v>0</v>
      </c>
      <c r="E179" s="156" t="str">
        <f aca="false">IF(XC!$D179&gt;0,100*XC!$B$4*XW!E179/XW!$D$7,"-")</f>
        <v>-</v>
      </c>
      <c r="F179" s="156" t="str">
        <f aca="false">IF(XC!$D179&gt;0,100*XC!$B$4*XW!F179/XW!$D$7,"-")</f>
        <v>-</v>
      </c>
      <c r="G179" s="156" t="str">
        <f aca="false">IF(XC!$D179&gt;0,100*XC!$B$4*XW!G179/XW!$D$7,"-")</f>
        <v>-</v>
      </c>
      <c r="H179" s="156" t="str">
        <f aca="false">IF(XC!$D179&gt;0,100*XC!$B$4*XW!H179/XW!$D$7,"-")</f>
        <v>-</v>
      </c>
      <c r="I179" s="156" t="str">
        <f aca="false">IF(XC!$D179&gt;0,100*XC!$B$4*XW!I179/XW!$D$7,"-")</f>
        <v>-</v>
      </c>
      <c r="J179" s="156" t="str">
        <f aca="false">IF(XC!$D179&gt;0,100*XC!$B$4*XW!J179/XW!$D$7,"-")</f>
        <v>-</v>
      </c>
      <c r="K179" s="156" t="str">
        <f aca="false">IF(XC!$D179&gt;0,100*XC!$B$4*XW!K179/XW!$D$7,"-")</f>
        <v>-</v>
      </c>
      <c r="L179" s="156" t="str">
        <f aca="false">IF(XC!$D179&gt;0,100*XC!$B$4*XW!L179/XW!$D$7,"-")</f>
        <v>-</v>
      </c>
      <c r="M179" s="156" t="str">
        <f aca="false">IF(XC!$D179&gt;0,100*XC!$B$4*XW!M179/XW!$D$7,"-")</f>
        <v>-</v>
      </c>
      <c r="N179" s="156" t="str">
        <f aca="false">IF(XC!$D179&gt;0,100*XC!$B$4*XW!N179/XW!$D$7,"-")</f>
        <v>-</v>
      </c>
      <c r="O179" s="156" t="str">
        <f aca="false">IF(XC!$D179&gt;0,100*XC!$B$4*XW!O179/XW!$D$7,"-")</f>
        <v>-</v>
      </c>
      <c r="P179" s="156" t="str">
        <f aca="false">IF(XC!$D179&gt;0,100*XC!$B$4*XW!P179/XW!$D$7,"-")</f>
        <v>-</v>
      </c>
      <c r="Q179" s="156" t="str">
        <f aca="false">IF(XC!$D179&gt;0,100*XC!$B$4*XW!Q179/XW!$D$7,"-")</f>
        <v>-</v>
      </c>
      <c r="R179" s="156" t="str">
        <f aca="false">IF(XC!$D179&gt;0,100*XC!$B$4*XW!R179/XW!$D$7,"-")</f>
        <v>-</v>
      </c>
      <c r="S179" s="156" t="str">
        <f aca="false">IF(XC!$D179&gt;0,100*XC!$B$4*XW!S179/XW!$D$7,"-")</f>
        <v>-</v>
      </c>
      <c r="T179" s="156" t="str">
        <f aca="false">IF(XC!$D179&gt;0,100*XC!$B$4*XW!T179/XW!$D$7,"-")</f>
        <v>-</v>
      </c>
      <c r="U179" s="156" t="str">
        <f aca="false">IF(XC!$D179&gt;0,100*XC!$B$4*XW!U179/XW!$D$7,"-")</f>
        <v>-</v>
      </c>
      <c r="V179" s="156" t="str">
        <f aca="false">IF(XC!$D179&gt;0,100*XC!$B$4*XW!V179/XW!$D$7,"-")</f>
        <v>-</v>
      </c>
      <c r="W179" s="156" t="str">
        <f aca="false">IF(XC!$D179&gt;0,100*XC!$B$4*XW!W179/XW!$D$7,"-")</f>
        <v>-</v>
      </c>
      <c r="X179" s="157" t="str">
        <f aca="false">IF(XC!$D179&gt;0,100*XC!$B$4*XW!X179/XW!$D$7,"-")</f>
        <v>-</v>
      </c>
      <c r="Y179" s="105"/>
      <c r="Z179" s="105"/>
    </row>
    <row r="180" customFormat="false" ht="13" hidden="false" customHeight="false" outlineLevel="0" collapsed="false">
      <c r="A180" s="82"/>
      <c r="B180" s="89" t="n">
        <f aca="false">B179+1</f>
        <v>172</v>
      </c>
      <c r="C180" s="134" t="n">
        <f aca="false">XC!C180</f>
        <v>0</v>
      </c>
      <c r="D180" s="91" t="n">
        <f aca="false">SUM(E180:X180)</f>
        <v>0</v>
      </c>
      <c r="E180" s="156" t="str">
        <f aca="false">IF(XC!$D180&gt;0,100*XC!$B$4*XW!E180/XW!$D$7,"-")</f>
        <v>-</v>
      </c>
      <c r="F180" s="156" t="str">
        <f aca="false">IF(XC!$D180&gt;0,100*XC!$B$4*XW!F180/XW!$D$7,"-")</f>
        <v>-</v>
      </c>
      <c r="G180" s="156" t="str">
        <f aca="false">IF(XC!$D180&gt;0,100*XC!$B$4*XW!G180/XW!$D$7,"-")</f>
        <v>-</v>
      </c>
      <c r="H180" s="156" t="str">
        <f aca="false">IF(XC!$D180&gt;0,100*XC!$B$4*XW!H180/XW!$D$7,"-")</f>
        <v>-</v>
      </c>
      <c r="I180" s="156" t="str">
        <f aca="false">IF(XC!$D180&gt;0,100*XC!$B$4*XW!I180/XW!$D$7,"-")</f>
        <v>-</v>
      </c>
      <c r="J180" s="156" t="str">
        <f aca="false">IF(XC!$D180&gt;0,100*XC!$B$4*XW!J180/XW!$D$7,"-")</f>
        <v>-</v>
      </c>
      <c r="K180" s="156" t="str">
        <f aca="false">IF(XC!$D180&gt;0,100*XC!$B$4*XW!K180/XW!$D$7,"-")</f>
        <v>-</v>
      </c>
      <c r="L180" s="156" t="str">
        <f aca="false">IF(XC!$D180&gt;0,100*XC!$B$4*XW!L180/XW!$D$7,"-")</f>
        <v>-</v>
      </c>
      <c r="M180" s="156" t="str">
        <f aca="false">IF(XC!$D180&gt;0,100*XC!$B$4*XW!M180/XW!$D$7,"-")</f>
        <v>-</v>
      </c>
      <c r="N180" s="156" t="str">
        <f aca="false">IF(XC!$D180&gt;0,100*XC!$B$4*XW!N180/XW!$D$7,"-")</f>
        <v>-</v>
      </c>
      <c r="O180" s="156" t="str">
        <f aca="false">IF(XC!$D180&gt;0,100*XC!$B$4*XW!O180/XW!$D$7,"-")</f>
        <v>-</v>
      </c>
      <c r="P180" s="156" t="str">
        <f aca="false">IF(XC!$D180&gt;0,100*XC!$B$4*XW!P180/XW!$D$7,"-")</f>
        <v>-</v>
      </c>
      <c r="Q180" s="156" t="str">
        <f aca="false">IF(XC!$D180&gt;0,100*XC!$B$4*XW!Q180/XW!$D$7,"-")</f>
        <v>-</v>
      </c>
      <c r="R180" s="156" t="str">
        <f aca="false">IF(XC!$D180&gt;0,100*XC!$B$4*XW!R180/XW!$D$7,"-")</f>
        <v>-</v>
      </c>
      <c r="S180" s="156" t="str">
        <f aca="false">IF(XC!$D180&gt;0,100*XC!$B$4*XW!S180/XW!$D$7,"-")</f>
        <v>-</v>
      </c>
      <c r="T180" s="156" t="str">
        <f aca="false">IF(XC!$D180&gt;0,100*XC!$B$4*XW!T180/XW!$D$7,"-")</f>
        <v>-</v>
      </c>
      <c r="U180" s="156" t="str">
        <f aca="false">IF(XC!$D180&gt;0,100*XC!$B$4*XW!U180/XW!$D$7,"-")</f>
        <v>-</v>
      </c>
      <c r="V180" s="156" t="str">
        <f aca="false">IF(XC!$D180&gt;0,100*XC!$B$4*XW!V180/XW!$D$7,"-")</f>
        <v>-</v>
      </c>
      <c r="W180" s="156" t="str">
        <f aca="false">IF(XC!$D180&gt;0,100*XC!$B$4*XW!W180/XW!$D$7,"-")</f>
        <v>-</v>
      </c>
      <c r="X180" s="157" t="str">
        <f aca="false">IF(XC!$D180&gt;0,100*XC!$B$4*XW!X180/XW!$D$7,"-")</f>
        <v>-</v>
      </c>
      <c r="Y180" s="105"/>
      <c r="Z180" s="105"/>
    </row>
    <row r="181" customFormat="false" ht="13" hidden="false" customHeight="false" outlineLevel="0" collapsed="false">
      <c r="A181" s="82"/>
      <c r="B181" s="89" t="n">
        <f aca="false">B180+1</f>
        <v>173</v>
      </c>
      <c r="C181" s="134" t="n">
        <f aca="false">XC!C181</f>
        <v>0</v>
      </c>
      <c r="D181" s="91" t="n">
        <f aca="false">SUM(E181:X181)</f>
        <v>0</v>
      </c>
      <c r="E181" s="156" t="str">
        <f aca="false">IF(XC!$D181&gt;0,100*XC!$B$4*XW!E181/XW!$D$7,"-")</f>
        <v>-</v>
      </c>
      <c r="F181" s="156" t="str">
        <f aca="false">IF(XC!$D181&gt;0,100*XC!$B$4*XW!F181/XW!$D$7,"-")</f>
        <v>-</v>
      </c>
      <c r="G181" s="156" t="str">
        <f aca="false">IF(XC!$D181&gt;0,100*XC!$B$4*XW!G181/XW!$D$7,"-")</f>
        <v>-</v>
      </c>
      <c r="H181" s="156" t="str">
        <f aca="false">IF(XC!$D181&gt;0,100*XC!$B$4*XW!H181/XW!$D$7,"-")</f>
        <v>-</v>
      </c>
      <c r="I181" s="156" t="str">
        <f aca="false">IF(XC!$D181&gt;0,100*XC!$B$4*XW!I181/XW!$D$7,"-")</f>
        <v>-</v>
      </c>
      <c r="J181" s="156" t="str">
        <f aca="false">IF(XC!$D181&gt;0,100*XC!$B$4*XW!J181/XW!$D$7,"-")</f>
        <v>-</v>
      </c>
      <c r="K181" s="156" t="str">
        <f aca="false">IF(XC!$D181&gt;0,100*XC!$B$4*XW!K181/XW!$D$7,"-")</f>
        <v>-</v>
      </c>
      <c r="L181" s="156" t="str">
        <f aca="false">IF(XC!$D181&gt;0,100*XC!$B$4*XW!L181/XW!$D$7,"-")</f>
        <v>-</v>
      </c>
      <c r="M181" s="156" t="str">
        <f aca="false">IF(XC!$D181&gt;0,100*XC!$B$4*XW!M181/XW!$D$7,"-")</f>
        <v>-</v>
      </c>
      <c r="N181" s="156" t="str">
        <f aca="false">IF(XC!$D181&gt;0,100*XC!$B$4*XW!N181/XW!$D$7,"-")</f>
        <v>-</v>
      </c>
      <c r="O181" s="156" t="str">
        <f aca="false">IF(XC!$D181&gt;0,100*XC!$B$4*XW!O181/XW!$D$7,"-")</f>
        <v>-</v>
      </c>
      <c r="P181" s="156" t="str">
        <f aca="false">IF(XC!$D181&gt;0,100*XC!$B$4*XW!P181/XW!$D$7,"-")</f>
        <v>-</v>
      </c>
      <c r="Q181" s="156" t="str">
        <f aca="false">IF(XC!$D181&gt;0,100*XC!$B$4*XW!Q181/XW!$D$7,"-")</f>
        <v>-</v>
      </c>
      <c r="R181" s="156" t="str">
        <f aca="false">IF(XC!$D181&gt;0,100*XC!$B$4*XW!R181/XW!$D$7,"-")</f>
        <v>-</v>
      </c>
      <c r="S181" s="156" t="str">
        <f aca="false">IF(XC!$D181&gt;0,100*XC!$B$4*XW!S181/XW!$D$7,"-")</f>
        <v>-</v>
      </c>
      <c r="T181" s="156" t="str">
        <f aca="false">IF(XC!$D181&gt;0,100*XC!$B$4*XW!T181/XW!$D$7,"-")</f>
        <v>-</v>
      </c>
      <c r="U181" s="156" t="str">
        <f aca="false">IF(XC!$D181&gt;0,100*XC!$B$4*XW!U181/XW!$D$7,"-")</f>
        <v>-</v>
      </c>
      <c r="V181" s="156" t="str">
        <f aca="false">IF(XC!$D181&gt;0,100*XC!$B$4*XW!V181/XW!$D$7,"-")</f>
        <v>-</v>
      </c>
      <c r="W181" s="156" t="str">
        <f aca="false">IF(XC!$D181&gt;0,100*XC!$B$4*XW!W181/XW!$D$7,"-")</f>
        <v>-</v>
      </c>
      <c r="X181" s="157" t="str">
        <f aca="false">IF(XC!$D181&gt;0,100*XC!$B$4*XW!X181/XW!$D$7,"-")</f>
        <v>-</v>
      </c>
      <c r="Y181" s="105"/>
      <c r="Z181" s="105"/>
    </row>
    <row r="182" customFormat="false" ht="13" hidden="false" customHeight="false" outlineLevel="0" collapsed="false">
      <c r="A182" s="82"/>
      <c r="B182" s="89" t="n">
        <f aca="false">B181+1</f>
        <v>174</v>
      </c>
      <c r="C182" s="134" t="n">
        <f aca="false">XC!C182</f>
        <v>0</v>
      </c>
      <c r="D182" s="91" t="n">
        <f aca="false">SUM(E182:X182)</f>
        <v>0</v>
      </c>
      <c r="E182" s="156" t="str">
        <f aca="false">IF(XC!$D182&gt;0,100*XC!$B$4*XW!E182/XW!$D$7,"-")</f>
        <v>-</v>
      </c>
      <c r="F182" s="156" t="str">
        <f aca="false">IF(XC!$D182&gt;0,100*XC!$B$4*XW!F182/XW!$D$7,"-")</f>
        <v>-</v>
      </c>
      <c r="G182" s="156" t="str">
        <f aca="false">IF(XC!$D182&gt;0,100*XC!$B$4*XW!G182/XW!$D$7,"-")</f>
        <v>-</v>
      </c>
      <c r="H182" s="156" t="str">
        <f aca="false">IF(XC!$D182&gt;0,100*XC!$B$4*XW!H182/XW!$D$7,"-")</f>
        <v>-</v>
      </c>
      <c r="I182" s="156" t="str">
        <f aca="false">IF(XC!$D182&gt;0,100*XC!$B$4*XW!I182/XW!$D$7,"-")</f>
        <v>-</v>
      </c>
      <c r="J182" s="156" t="str">
        <f aca="false">IF(XC!$D182&gt;0,100*XC!$B$4*XW!J182/XW!$D$7,"-")</f>
        <v>-</v>
      </c>
      <c r="K182" s="156" t="str">
        <f aca="false">IF(XC!$D182&gt;0,100*XC!$B$4*XW!K182/XW!$D$7,"-")</f>
        <v>-</v>
      </c>
      <c r="L182" s="156" t="str">
        <f aca="false">IF(XC!$D182&gt;0,100*XC!$B$4*XW!L182/XW!$D$7,"-")</f>
        <v>-</v>
      </c>
      <c r="M182" s="156" t="str">
        <f aca="false">IF(XC!$D182&gt;0,100*XC!$B$4*XW!M182/XW!$D$7,"-")</f>
        <v>-</v>
      </c>
      <c r="N182" s="156" t="str">
        <f aca="false">IF(XC!$D182&gt;0,100*XC!$B$4*XW!N182/XW!$D$7,"-")</f>
        <v>-</v>
      </c>
      <c r="O182" s="156" t="str">
        <f aca="false">IF(XC!$D182&gt;0,100*XC!$B$4*XW!O182/XW!$D$7,"-")</f>
        <v>-</v>
      </c>
      <c r="P182" s="156" t="str">
        <f aca="false">IF(XC!$D182&gt;0,100*XC!$B$4*XW!P182/XW!$D$7,"-")</f>
        <v>-</v>
      </c>
      <c r="Q182" s="156" t="str">
        <f aca="false">IF(XC!$D182&gt;0,100*XC!$B$4*XW!Q182/XW!$D$7,"-")</f>
        <v>-</v>
      </c>
      <c r="R182" s="156" t="str">
        <f aca="false">IF(XC!$D182&gt;0,100*XC!$B$4*XW!R182/XW!$D$7,"-")</f>
        <v>-</v>
      </c>
      <c r="S182" s="156" t="str">
        <f aca="false">IF(XC!$D182&gt;0,100*XC!$B$4*XW!S182/XW!$D$7,"-")</f>
        <v>-</v>
      </c>
      <c r="T182" s="156" t="str">
        <f aca="false">IF(XC!$D182&gt;0,100*XC!$B$4*XW!T182/XW!$D$7,"-")</f>
        <v>-</v>
      </c>
      <c r="U182" s="156" t="str">
        <f aca="false">IF(XC!$D182&gt;0,100*XC!$B$4*XW!U182/XW!$D$7,"-")</f>
        <v>-</v>
      </c>
      <c r="V182" s="156" t="str">
        <f aca="false">IF(XC!$D182&gt;0,100*XC!$B$4*XW!V182/XW!$D$7,"-")</f>
        <v>-</v>
      </c>
      <c r="W182" s="156" t="str">
        <f aca="false">IF(XC!$D182&gt;0,100*XC!$B$4*XW!W182/XW!$D$7,"-")</f>
        <v>-</v>
      </c>
      <c r="X182" s="157" t="str">
        <f aca="false">IF(XC!$D182&gt;0,100*XC!$B$4*XW!X182/XW!$D$7,"-")</f>
        <v>-</v>
      </c>
      <c r="Y182" s="105"/>
      <c r="Z182" s="105"/>
    </row>
    <row r="183" customFormat="false" ht="13" hidden="false" customHeight="false" outlineLevel="0" collapsed="false">
      <c r="A183" s="82"/>
      <c r="B183" s="89" t="n">
        <f aca="false">B182+1</f>
        <v>175</v>
      </c>
      <c r="C183" s="134" t="n">
        <f aca="false">XC!C183</f>
        <v>0</v>
      </c>
      <c r="D183" s="91" t="n">
        <f aca="false">SUM(E183:X183)</f>
        <v>0</v>
      </c>
      <c r="E183" s="156" t="str">
        <f aca="false">IF(XC!$D183&gt;0,100*XC!$B$4*XW!E183/XW!$D$7,"-")</f>
        <v>-</v>
      </c>
      <c r="F183" s="156" t="str">
        <f aca="false">IF(XC!$D183&gt;0,100*XC!$B$4*XW!F183/XW!$D$7,"-")</f>
        <v>-</v>
      </c>
      <c r="G183" s="156" t="str">
        <f aca="false">IF(XC!$D183&gt;0,100*XC!$B$4*XW!G183/XW!$D$7,"-")</f>
        <v>-</v>
      </c>
      <c r="H183" s="156" t="str">
        <f aca="false">IF(XC!$D183&gt;0,100*XC!$B$4*XW!H183/XW!$D$7,"-")</f>
        <v>-</v>
      </c>
      <c r="I183" s="156" t="str">
        <f aca="false">IF(XC!$D183&gt;0,100*XC!$B$4*XW!I183/XW!$D$7,"-")</f>
        <v>-</v>
      </c>
      <c r="J183" s="156" t="str">
        <f aca="false">IF(XC!$D183&gt;0,100*XC!$B$4*XW!J183/XW!$D$7,"-")</f>
        <v>-</v>
      </c>
      <c r="K183" s="156" t="str">
        <f aca="false">IF(XC!$D183&gt;0,100*XC!$B$4*XW!K183/XW!$D$7,"-")</f>
        <v>-</v>
      </c>
      <c r="L183" s="156" t="str">
        <f aca="false">IF(XC!$D183&gt;0,100*XC!$B$4*XW!L183/XW!$D$7,"-")</f>
        <v>-</v>
      </c>
      <c r="M183" s="156" t="str">
        <f aca="false">IF(XC!$D183&gt;0,100*XC!$B$4*XW!M183/XW!$D$7,"-")</f>
        <v>-</v>
      </c>
      <c r="N183" s="156" t="str">
        <f aca="false">IF(XC!$D183&gt;0,100*XC!$B$4*XW!N183/XW!$D$7,"-")</f>
        <v>-</v>
      </c>
      <c r="O183" s="156" t="str">
        <f aca="false">IF(XC!$D183&gt;0,100*XC!$B$4*XW!O183/XW!$D$7,"-")</f>
        <v>-</v>
      </c>
      <c r="P183" s="156" t="str">
        <f aca="false">IF(XC!$D183&gt;0,100*XC!$B$4*XW!P183/XW!$D$7,"-")</f>
        <v>-</v>
      </c>
      <c r="Q183" s="156" t="str">
        <f aca="false">IF(XC!$D183&gt;0,100*XC!$B$4*XW!Q183/XW!$D$7,"-")</f>
        <v>-</v>
      </c>
      <c r="R183" s="156" t="str">
        <f aca="false">IF(XC!$D183&gt;0,100*XC!$B$4*XW!R183/XW!$D$7,"-")</f>
        <v>-</v>
      </c>
      <c r="S183" s="156" t="str">
        <f aca="false">IF(XC!$D183&gt;0,100*XC!$B$4*XW!S183/XW!$D$7,"-")</f>
        <v>-</v>
      </c>
      <c r="T183" s="156" t="str">
        <f aca="false">IF(XC!$D183&gt;0,100*XC!$B$4*XW!T183/XW!$D$7,"-")</f>
        <v>-</v>
      </c>
      <c r="U183" s="156" t="str">
        <f aca="false">IF(XC!$D183&gt;0,100*XC!$B$4*XW!U183/XW!$D$7,"-")</f>
        <v>-</v>
      </c>
      <c r="V183" s="156" t="str">
        <f aca="false">IF(XC!$D183&gt;0,100*XC!$B$4*XW!V183/XW!$D$7,"-")</f>
        <v>-</v>
      </c>
      <c r="W183" s="156" t="str">
        <f aca="false">IF(XC!$D183&gt;0,100*XC!$B$4*XW!W183/XW!$D$7,"-")</f>
        <v>-</v>
      </c>
      <c r="X183" s="157" t="str">
        <f aca="false">IF(XC!$D183&gt;0,100*XC!$B$4*XW!X183/XW!$D$7,"-")</f>
        <v>-</v>
      </c>
      <c r="Y183" s="105"/>
      <c r="Z183" s="105"/>
    </row>
    <row r="184" customFormat="false" ht="13" hidden="false" customHeight="false" outlineLevel="0" collapsed="false">
      <c r="A184" s="82"/>
      <c r="B184" s="89" t="n">
        <f aca="false">B183+1</f>
        <v>176</v>
      </c>
      <c r="C184" s="134" t="n">
        <f aca="false">XC!C184</f>
        <v>0</v>
      </c>
      <c r="D184" s="91" t="n">
        <f aca="false">SUM(E184:X184)</f>
        <v>0</v>
      </c>
      <c r="E184" s="156" t="str">
        <f aca="false">IF(XC!$D184&gt;0,100*XC!$B$4*XW!E184/XW!$D$7,"-")</f>
        <v>-</v>
      </c>
      <c r="F184" s="156" t="str">
        <f aca="false">IF(XC!$D184&gt;0,100*XC!$B$4*XW!F184/XW!$D$7,"-")</f>
        <v>-</v>
      </c>
      <c r="G184" s="156" t="str">
        <f aca="false">IF(XC!$D184&gt;0,100*XC!$B$4*XW!G184/XW!$D$7,"-")</f>
        <v>-</v>
      </c>
      <c r="H184" s="156" t="str">
        <f aca="false">IF(XC!$D184&gt;0,100*XC!$B$4*XW!H184/XW!$D$7,"-")</f>
        <v>-</v>
      </c>
      <c r="I184" s="156" t="str">
        <f aca="false">IF(XC!$D184&gt;0,100*XC!$B$4*XW!I184/XW!$D$7,"-")</f>
        <v>-</v>
      </c>
      <c r="J184" s="156" t="str">
        <f aca="false">IF(XC!$D184&gt;0,100*XC!$B$4*XW!J184/XW!$D$7,"-")</f>
        <v>-</v>
      </c>
      <c r="K184" s="156" t="str">
        <f aca="false">IF(XC!$D184&gt;0,100*XC!$B$4*XW!K184/XW!$D$7,"-")</f>
        <v>-</v>
      </c>
      <c r="L184" s="156" t="str">
        <f aca="false">IF(XC!$D184&gt;0,100*XC!$B$4*XW!L184/XW!$D$7,"-")</f>
        <v>-</v>
      </c>
      <c r="M184" s="156" t="str">
        <f aca="false">IF(XC!$D184&gt;0,100*XC!$B$4*XW!M184/XW!$D$7,"-")</f>
        <v>-</v>
      </c>
      <c r="N184" s="156" t="str">
        <f aca="false">IF(XC!$D184&gt;0,100*XC!$B$4*XW!N184/XW!$D$7,"-")</f>
        <v>-</v>
      </c>
      <c r="O184" s="156" t="str">
        <f aca="false">IF(XC!$D184&gt;0,100*XC!$B$4*XW!O184/XW!$D$7,"-")</f>
        <v>-</v>
      </c>
      <c r="P184" s="156" t="str">
        <f aca="false">IF(XC!$D184&gt;0,100*XC!$B$4*XW!P184/XW!$D$7,"-")</f>
        <v>-</v>
      </c>
      <c r="Q184" s="156" t="str">
        <f aca="false">IF(XC!$D184&gt;0,100*XC!$B$4*XW!Q184/XW!$D$7,"-")</f>
        <v>-</v>
      </c>
      <c r="R184" s="156" t="str">
        <f aca="false">IF(XC!$D184&gt;0,100*XC!$B$4*XW!R184/XW!$D$7,"-")</f>
        <v>-</v>
      </c>
      <c r="S184" s="156" t="str">
        <f aca="false">IF(XC!$D184&gt;0,100*XC!$B$4*XW!S184/XW!$D$7,"-")</f>
        <v>-</v>
      </c>
      <c r="T184" s="156" t="str">
        <f aca="false">IF(XC!$D184&gt;0,100*XC!$B$4*XW!T184/XW!$D$7,"-")</f>
        <v>-</v>
      </c>
      <c r="U184" s="156" t="str">
        <f aca="false">IF(XC!$D184&gt;0,100*XC!$B$4*XW!U184/XW!$D$7,"-")</f>
        <v>-</v>
      </c>
      <c r="V184" s="156" t="str">
        <f aca="false">IF(XC!$D184&gt;0,100*XC!$B$4*XW!V184/XW!$D$7,"-")</f>
        <v>-</v>
      </c>
      <c r="W184" s="156" t="str">
        <f aca="false">IF(XC!$D184&gt;0,100*XC!$B$4*XW!W184/XW!$D$7,"-")</f>
        <v>-</v>
      </c>
      <c r="X184" s="157" t="str">
        <f aca="false">IF(XC!$D184&gt;0,100*XC!$B$4*XW!X184/XW!$D$7,"-")</f>
        <v>-</v>
      </c>
      <c r="Y184" s="105"/>
      <c r="Z184" s="105"/>
    </row>
    <row r="185" customFormat="false" ht="13" hidden="false" customHeight="false" outlineLevel="0" collapsed="false">
      <c r="A185" s="82"/>
      <c r="B185" s="89" t="n">
        <f aca="false">B184+1</f>
        <v>177</v>
      </c>
      <c r="C185" s="134" t="n">
        <f aca="false">XC!C185</f>
        <v>0</v>
      </c>
      <c r="D185" s="91" t="n">
        <f aca="false">SUM(E185:X185)</f>
        <v>0</v>
      </c>
      <c r="E185" s="156" t="str">
        <f aca="false">IF(XC!$D185&gt;0,100*XC!$B$4*XW!E185/XW!$D$7,"-")</f>
        <v>-</v>
      </c>
      <c r="F185" s="156" t="str">
        <f aca="false">IF(XC!$D185&gt;0,100*XC!$B$4*XW!F185/XW!$D$7,"-")</f>
        <v>-</v>
      </c>
      <c r="G185" s="156" t="str">
        <f aca="false">IF(XC!$D185&gt;0,100*XC!$B$4*XW!G185/XW!$D$7,"-")</f>
        <v>-</v>
      </c>
      <c r="H185" s="156" t="str">
        <f aca="false">IF(XC!$D185&gt;0,100*XC!$B$4*XW!H185/XW!$D$7,"-")</f>
        <v>-</v>
      </c>
      <c r="I185" s="156" t="str">
        <f aca="false">IF(XC!$D185&gt;0,100*XC!$B$4*XW!I185/XW!$D$7,"-")</f>
        <v>-</v>
      </c>
      <c r="J185" s="156" t="str">
        <f aca="false">IF(XC!$D185&gt;0,100*XC!$B$4*XW!J185/XW!$D$7,"-")</f>
        <v>-</v>
      </c>
      <c r="K185" s="156" t="str">
        <f aca="false">IF(XC!$D185&gt;0,100*XC!$B$4*XW!K185/XW!$D$7,"-")</f>
        <v>-</v>
      </c>
      <c r="L185" s="156" t="str">
        <f aca="false">IF(XC!$D185&gt;0,100*XC!$B$4*XW!L185/XW!$D$7,"-")</f>
        <v>-</v>
      </c>
      <c r="M185" s="156" t="str">
        <f aca="false">IF(XC!$D185&gt;0,100*XC!$B$4*XW!M185/XW!$D$7,"-")</f>
        <v>-</v>
      </c>
      <c r="N185" s="156" t="str">
        <f aca="false">IF(XC!$D185&gt;0,100*XC!$B$4*XW!N185/XW!$D$7,"-")</f>
        <v>-</v>
      </c>
      <c r="O185" s="156" t="str">
        <f aca="false">IF(XC!$D185&gt;0,100*XC!$B$4*XW!O185/XW!$D$7,"-")</f>
        <v>-</v>
      </c>
      <c r="P185" s="156" t="str">
        <f aca="false">IF(XC!$D185&gt;0,100*XC!$B$4*XW!P185/XW!$D$7,"-")</f>
        <v>-</v>
      </c>
      <c r="Q185" s="156" t="str">
        <f aca="false">IF(XC!$D185&gt;0,100*XC!$B$4*XW!Q185/XW!$D$7,"-")</f>
        <v>-</v>
      </c>
      <c r="R185" s="156" t="str">
        <f aca="false">IF(XC!$D185&gt;0,100*XC!$B$4*XW!R185/XW!$D$7,"-")</f>
        <v>-</v>
      </c>
      <c r="S185" s="156" t="str">
        <f aca="false">IF(XC!$D185&gt;0,100*XC!$B$4*XW!S185/XW!$D$7,"-")</f>
        <v>-</v>
      </c>
      <c r="T185" s="156" t="str">
        <f aca="false">IF(XC!$D185&gt;0,100*XC!$B$4*XW!T185/XW!$D$7,"-")</f>
        <v>-</v>
      </c>
      <c r="U185" s="156" t="str">
        <f aca="false">IF(XC!$D185&gt;0,100*XC!$B$4*XW!U185/XW!$D$7,"-")</f>
        <v>-</v>
      </c>
      <c r="V185" s="156" t="str">
        <f aca="false">IF(XC!$D185&gt;0,100*XC!$B$4*XW!V185/XW!$D$7,"-")</f>
        <v>-</v>
      </c>
      <c r="W185" s="156" t="str">
        <f aca="false">IF(XC!$D185&gt;0,100*XC!$B$4*XW!W185/XW!$D$7,"-")</f>
        <v>-</v>
      </c>
      <c r="X185" s="157" t="str">
        <f aca="false">IF(XC!$D185&gt;0,100*XC!$B$4*XW!X185/XW!$D$7,"-")</f>
        <v>-</v>
      </c>
      <c r="Y185" s="105"/>
      <c r="Z185" s="105"/>
    </row>
    <row r="186" customFormat="false" ht="13" hidden="false" customHeight="false" outlineLevel="0" collapsed="false">
      <c r="A186" s="82"/>
      <c r="B186" s="89" t="n">
        <f aca="false">B185+1</f>
        <v>178</v>
      </c>
      <c r="C186" s="134" t="n">
        <f aca="false">XC!C186</f>
        <v>0</v>
      </c>
      <c r="D186" s="91" t="n">
        <f aca="false">SUM(E186:X186)</f>
        <v>0</v>
      </c>
      <c r="E186" s="156" t="str">
        <f aca="false">IF(XC!$D186&gt;0,100*XC!$B$4*XW!E186/XW!$D$7,"-")</f>
        <v>-</v>
      </c>
      <c r="F186" s="156" t="str">
        <f aca="false">IF(XC!$D186&gt;0,100*XC!$B$4*XW!F186/XW!$D$7,"-")</f>
        <v>-</v>
      </c>
      <c r="G186" s="156" t="str">
        <f aca="false">IF(XC!$D186&gt;0,100*XC!$B$4*XW!G186/XW!$D$7,"-")</f>
        <v>-</v>
      </c>
      <c r="H186" s="156" t="str">
        <f aca="false">IF(XC!$D186&gt;0,100*XC!$B$4*XW!H186/XW!$D$7,"-")</f>
        <v>-</v>
      </c>
      <c r="I186" s="156" t="str">
        <f aca="false">IF(XC!$D186&gt;0,100*XC!$B$4*XW!I186/XW!$D$7,"-")</f>
        <v>-</v>
      </c>
      <c r="J186" s="156" t="str">
        <f aca="false">IF(XC!$D186&gt;0,100*XC!$B$4*XW!J186/XW!$D$7,"-")</f>
        <v>-</v>
      </c>
      <c r="K186" s="156" t="str">
        <f aca="false">IF(XC!$D186&gt;0,100*XC!$B$4*XW!K186/XW!$D$7,"-")</f>
        <v>-</v>
      </c>
      <c r="L186" s="156" t="str">
        <f aca="false">IF(XC!$D186&gt;0,100*XC!$B$4*XW!L186/XW!$D$7,"-")</f>
        <v>-</v>
      </c>
      <c r="M186" s="156" t="str">
        <f aca="false">IF(XC!$D186&gt;0,100*XC!$B$4*XW!M186/XW!$D$7,"-")</f>
        <v>-</v>
      </c>
      <c r="N186" s="156" t="str">
        <f aca="false">IF(XC!$D186&gt;0,100*XC!$B$4*XW!N186/XW!$D$7,"-")</f>
        <v>-</v>
      </c>
      <c r="O186" s="156" t="str">
        <f aca="false">IF(XC!$D186&gt;0,100*XC!$B$4*XW!O186/XW!$D$7,"-")</f>
        <v>-</v>
      </c>
      <c r="P186" s="156" t="str">
        <f aca="false">IF(XC!$D186&gt;0,100*XC!$B$4*XW!P186/XW!$D$7,"-")</f>
        <v>-</v>
      </c>
      <c r="Q186" s="156" t="str">
        <f aca="false">IF(XC!$D186&gt;0,100*XC!$B$4*XW!Q186/XW!$D$7,"-")</f>
        <v>-</v>
      </c>
      <c r="R186" s="156" t="str">
        <f aca="false">IF(XC!$D186&gt;0,100*XC!$B$4*XW!R186/XW!$D$7,"-")</f>
        <v>-</v>
      </c>
      <c r="S186" s="156" t="str">
        <f aca="false">IF(XC!$D186&gt;0,100*XC!$B$4*XW!S186/XW!$D$7,"-")</f>
        <v>-</v>
      </c>
      <c r="T186" s="156" t="str">
        <f aca="false">IF(XC!$D186&gt;0,100*XC!$B$4*XW!T186/XW!$D$7,"-")</f>
        <v>-</v>
      </c>
      <c r="U186" s="156" t="str">
        <f aca="false">IF(XC!$D186&gt;0,100*XC!$B$4*XW!U186/XW!$D$7,"-")</f>
        <v>-</v>
      </c>
      <c r="V186" s="156" t="str">
        <f aca="false">IF(XC!$D186&gt;0,100*XC!$B$4*XW!V186/XW!$D$7,"-")</f>
        <v>-</v>
      </c>
      <c r="W186" s="156" t="str">
        <f aca="false">IF(XC!$D186&gt;0,100*XC!$B$4*XW!W186/XW!$D$7,"-")</f>
        <v>-</v>
      </c>
      <c r="X186" s="157" t="str">
        <f aca="false">IF(XC!$D186&gt;0,100*XC!$B$4*XW!X186/XW!$D$7,"-")</f>
        <v>-</v>
      </c>
      <c r="Y186" s="105"/>
      <c r="Z186" s="105"/>
    </row>
    <row r="187" customFormat="false" ht="13" hidden="false" customHeight="false" outlineLevel="0" collapsed="false">
      <c r="A187" s="82"/>
      <c r="B187" s="89" t="n">
        <f aca="false">B186+1</f>
        <v>179</v>
      </c>
      <c r="C187" s="134" t="n">
        <f aca="false">XC!C187</f>
        <v>0</v>
      </c>
      <c r="D187" s="91" t="n">
        <f aca="false">SUM(E187:X187)</f>
        <v>0</v>
      </c>
      <c r="E187" s="156" t="str">
        <f aca="false">IF(XC!$D187&gt;0,100*XC!$B$4*XW!E187/XW!$D$7,"-")</f>
        <v>-</v>
      </c>
      <c r="F187" s="156" t="str">
        <f aca="false">IF(XC!$D187&gt;0,100*XC!$B$4*XW!F187/XW!$D$7,"-")</f>
        <v>-</v>
      </c>
      <c r="G187" s="156" t="str">
        <f aca="false">IF(XC!$D187&gt;0,100*XC!$B$4*XW!G187/XW!$D$7,"-")</f>
        <v>-</v>
      </c>
      <c r="H187" s="156" t="str">
        <f aca="false">IF(XC!$D187&gt;0,100*XC!$B$4*XW!H187/XW!$D$7,"-")</f>
        <v>-</v>
      </c>
      <c r="I187" s="156" t="str">
        <f aca="false">IF(XC!$D187&gt;0,100*XC!$B$4*XW!I187/XW!$D$7,"-")</f>
        <v>-</v>
      </c>
      <c r="J187" s="156" t="str">
        <f aca="false">IF(XC!$D187&gt;0,100*XC!$B$4*XW!J187/XW!$D$7,"-")</f>
        <v>-</v>
      </c>
      <c r="K187" s="156" t="str">
        <f aca="false">IF(XC!$D187&gt;0,100*XC!$B$4*XW!K187/XW!$D$7,"-")</f>
        <v>-</v>
      </c>
      <c r="L187" s="156" t="str">
        <f aca="false">IF(XC!$D187&gt;0,100*XC!$B$4*XW!L187/XW!$D$7,"-")</f>
        <v>-</v>
      </c>
      <c r="M187" s="156" t="str">
        <f aca="false">IF(XC!$D187&gt;0,100*XC!$B$4*XW!M187/XW!$D$7,"-")</f>
        <v>-</v>
      </c>
      <c r="N187" s="156" t="str">
        <f aca="false">IF(XC!$D187&gt;0,100*XC!$B$4*XW!N187/XW!$D$7,"-")</f>
        <v>-</v>
      </c>
      <c r="O187" s="156" t="str">
        <f aca="false">IF(XC!$D187&gt;0,100*XC!$B$4*XW!O187/XW!$D$7,"-")</f>
        <v>-</v>
      </c>
      <c r="P187" s="156" t="str">
        <f aca="false">IF(XC!$D187&gt;0,100*XC!$B$4*XW!P187/XW!$D$7,"-")</f>
        <v>-</v>
      </c>
      <c r="Q187" s="156" t="str">
        <f aca="false">IF(XC!$D187&gt;0,100*XC!$B$4*XW!Q187/XW!$D$7,"-")</f>
        <v>-</v>
      </c>
      <c r="R187" s="156" t="str">
        <f aca="false">IF(XC!$D187&gt;0,100*XC!$B$4*XW!R187/XW!$D$7,"-")</f>
        <v>-</v>
      </c>
      <c r="S187" s="156" t="str">
        <f aca="false">IF(XC!$D187&gt;0,100*XC!$B$4*XW!S187/XW!$D$7,"-")</f>
        <v>-</v>
      </c>
      <c r="T187" s="156" t="str">
        <f aca="false">IF(XC!$D187&gt;0,100*XC!$B$4*XW!T187/XW!$D$7,"-")</f>
        <v>-</v>
      </c>
      <c r="U187" s="156" t="str">
        <f aca="false">IF(XC!$D187&gt;0,100*XC!$B$4*XW!U187/XW!$D$7,"-")</f>
        <v>-</v>
      </c>
      <c r="V187" s="156" t="str">
        <f aca="false">IF(XC!$D187&gt;0,100*XC!$B$4*XW!V187/XW!$D$7,"-")</f>
        <v>-</v>
      </c>
      <c r="W187" s="156" t="str">
        <f aca="false">IF(XC!$D187&gt;0,100*XC!$B$4*XW!W187/XW!$D$7,"-")</f>
        <v>-</v>
      </c>
      <c r="X187" s="157" t="str">
        <f aca="false">IF(XC!$D187&gt;0,100*XC!$B$4*XW!X187/XW!$D$7,"-")</f>
        <v>-</v>
      </c>
      <c r="Y187" s="105"/>
      <c r="Z187" s="105"/>
    </row>
    <row r="188" customFormat="false" ht="13" hidden="false" customHeight="false" outlineLevel="0" collapsed="false">
      <c r="A188" s="82"/>
      <c r="B188" s="89" t="n">
        <f aca="false">B187+1</f>
        <v>180</v>
      </c>
      <c r="C188" s="134" t="n">
        <f aca="false">XC!C188</f>
        <v>0</v>
      </c>
      <c r="D188" s="91" t="n">
        <f aca="false">SUM(E188:X188)</f>
        <v>0</v>
      </c>
      <c r="E188" s="156" t="str">
        <f aca="false">IF(XC!$D188&gt;0,100*XC!$B$4*XW!E188/XW!$D$7,"-")</f>
        <v>-</v>
      </c>
      <c r="F188" s="156" t="str">
        <f aca="false">IF(XC!$D188&gt;0,100*XC!$B$4*XW!F188/XW!$D$7,"-")</f>
        <v>-</v>
      </c>
      <c r="G188" s="156" t="str">
        <f aca="false">IF(XC!$D188&gt;0,100*XC!$B$4*XW!G188/XW!$D$7,"-")</f>
        <v>-</v>
      </c>
      <c r="H188" s="156" t="str">
        <f aca="false">IF(XC!$D188&gt;0,100*XC!$B$4*XW!H188/XW!$D$7,"-")</f>
        <v>-</v>
      </c>
      <c r="I188" s="156" t="str">
        <f aca="false">IF(XC!$D188&gt;0,100*XC!$B$4*XW!I188/XW!$D$7,"-")</f>
        <v>-</v>
      </c>
      <c r="J188" s="156" t="str">
        <f aca="false">IF(XC!$D188&gt;0,100*XC!$B$4*XW!J188/XW!$D$7,"-")</f>
        <v>-</v>
      </c>
      <c r="K188" s="156" t="str">
        <f aca="false">IF(XC!$D188&gt;0,100*XC!$B$4*XW!K188/XW!$D$7,"-")</f>
        <v>-</v>
      </c>
      <c r="L188" s="156" t="str">
        <f aca="false">IF(XC!$D188&gt;0,100*XC!$B$4*XW!L188/XW!$D$7,"-")</f>
        <v>-</v>
      </c>
      <c r="M188" s="156" t="str">
        <f aca="false">IF(XC!$D188&gt;0,100*XC!$B$4*XW!M188/XW!$D$7,"-")</f>
        <v>-</v>
      </c>
      <c r="N188" s="156" t="str">
        <f aca="false">IF(XC!$D188&gt;0,100*XC!$B$4*XW!N188/XW!$D$7,"-")</f>
        <v>-</v>
      </c>
      <c r="O188" s="156" t="str">
        <f aca="false">IF(XC!$D188&gt;0,100*XC!$B$4*XW!O188/XW!$D$7,"-")</f>
        <v>-</v>
      </c>
      <c r="P188" s="156" t="str">
        <f aca="false">IF(XC!$D188&gt;0,100*XC!$B$4*XW!P188/XW!$D$7,"-")</f>
        <v>-</v>
      </c>
      <c r="Q188" s="156" t="str">
        <f aca="false">IF(XC!$D188&gt;0,100*XC!$B$4*XW!Q188/XW!$D$7,"-")</f>
        <v>-</v>
      </c>
      <c r="R188" s="156" t="str">
        <f aca="false">IF(XC!$D188&gt;0,100*XC!$B$4*XW!R188/XW!$D$7,"-")</f>
        <v>-</v>
      </c>
      <c r="S188" s="156" t="str">
        <f aca="false">IF(XC!$D188&gt;0,100*XC!$B$4*XW!S188/XW!$D$7,"-")</f>
        <v>-</v>
      </c>
      <c r="T188" s="156" t="str">
        <f aca="false">IF(XC!$D188&gt;0,100*XC!$B$4*XW!T188/XW!$D$7,"-")</f>
        <v>-</v>
      </c>
      <c r="U188" s="156" t="str">
        <f aca="false">IF(XC!$D188&gt;0,100*XC!$B$4*XW!U188/XW!$D$7,"-")</f>
        <v>-</v>
      </c>
      <c r="V188" s="156" t="str">
        <f aca="false">IF(XC!$D188&gt;0,100*XC!$B$4*XW!V188/XW!$D$7,"-")</f>
        <v>-</v>
      </c>
      <c r="W188" s="156" t="str">
        <f aca="false">IF(XC!$D188&gt;0,100*XC!$B$4*XW!W188/XW!$D$7,"-")</f>
        <v>-</v>
      </c>
      <c r="X188" s="157" t="str">
        <f aca="false">IF(XC!$D188&gt;0,100*XC!$B$4*XW!X188/XW!$D$7,"-")</f>
        <v>-</v>
      </c>
      <c r="Y188" s="105"/>
      <c r="Z188" s="105"/>
    </row>
    <row r="189" customFormat="false" ht="13" hidden="false" customHeight="false" outlineLevel="0" collapsed="false">
      <c r="A189" s="82"/>
      <c r="B189" s="89" t="n">
        <f aca="false">B188+1</f>
        <v>181</v>
      </c>
      <c r="C189" s="134" t="n">
        <f aca="false">XC!C189</f>
        <v>0</v>
      </c>
      <c r="D189" s="91" t="n">
        <f aca="false">SUM(E189:X189)</f>
        <v>0</v>
      </c>
      <c r="E189" s="156" t="str">
        <f aca="false">IF(XC!$D189&gt;0,100*XC!$B$4*XW!E189/XW!$D$7,"-")</f>
        <v>-</v>
      </c>
      <c r="F189" s="156" t="str">
        <f aca="false">IF(XC!$D189&gt;0,100*XC!$B$4*XW!F189/XW!$D$7,"-")</f>
        <v>-</v>
      </c>
      <c r="G189" s="156" t="str">
        <f aca="false">IF(XC!$D189&gt;0,100*XC!$B$4*XW!G189/XW!$D$7,"-")</f>
        <v>-</v>
      </c>
      <c r="H189" s="156" t="str">
        <f aca="false">IF(XC!$D189&gt;0,100*XC!$B$4*XW!H189/XW!$D$7,"-")</f>
        <v>-</v>
      </c>
      <c r="I189" s="156" t="str">
        <f aca="false">IF(XC!$D189&gt;0,100*XC!$B$4*XW!I189/XW!$D$7,"-")</f>
        <v>-</v>
      </c>
      <c r="J189" s="156" t="str">
        <f aca="false">IF(XC!$D189&gt;0,100*XC!$B$4*XW!J189/XW!$D$7,"-")</f>
        <v>-</v>
      </c>
      <c r="K189" s="156" t="str">
        <f aca="false">IF(XC!$D189&gt;0,100*XC!$B$4*XW!K189/XW!$D$7,"-")</f>
        <v>-</v>
      </c>
      <c r="L189" s="156" t="str">
        <f aca="false">IF(XC!$D189&gt;0,100*XC!$B$4*XW!L189/XW!$D$7,"-")</f>
        <v>-</v>
      </c>
      <c r="M189" s="156" t="str">
        <f aca="false">IF(XC!$D189&gt;0,100*XC!$B$4*XW!M189/XW!$D$7,"-")</f>
        <v>-</v>
      </c>
      <c r="N189" s="156" t="str">
        <f aca="false">IF(XC!$D189&gt;0,100*XC!$B$4*XW!N189/XW!$D$7,"-")</f>
        <v>-</v>
      </c>
      <c r="O189" s="156" t="str">
        <f aca="false">IF(XC!$D189&gt;0,100*XC!$B$4*XW!O189/XW!$D$7,"-")</f>
        <v>-</v>
      </c>
      <c r="P189" s="156" t="str">
        <f aca="false">IF(XC!$D189&gt;0,100*XC!$B$4*XW!P189/XW!$D$7,"-")</f>
        <v>-</v>
      </c>
      <c r="Q189" s="156" t="str">
        <f aca="false">IF(XC!$D189&gt;0,100*XC!$B$4*XW!Q189/XW!$D$7,"-")</f>
        <v>-</v>
      </c>
      <c r="R189" s="156" t="str">
        <f aca="false">IF(XC!$D189&gt;0,100*XC!$B$4*XW!R189/XW!$D$7,"-")</f>
        <v>-</v>
      </c>
      <c r="S189" s="156" t="str">
        <f aca="false">IF(XC!$D189&gt;0,100*XC!$B$4*XW!S189/XW!$D$7,"-")</f>
        <v>-</v>
      </c>
      <c r="T189" s="156" t="str">
        <f aca="false">IF(XC!$D189&gt;0,100*XC!$B$4*XW!T189/XW!$D$7,"-")</f>
        <v>-</v>
      </c>
      <c r="U189" s="156" t="str">
        <f aca="false">IF(XC!$D189&gt;0,100*XC!$B$4*XW!U189/XW!$D$7,"-")</f>
        <v>-</v>
      </c>
      <c r="V189" s="156" t="str">
        <f aca="false">IF(XC!$D189&gt;0,100*XC!$B$4*XW!V189/XW!$D$7,"-")</f>
        <v>-</v>
      </c>
      <c r="W189" s="156" t="str">
        <f aca="false">IF(XC!$D189&gt;0,100*XC!$B$4*XW!W189/XW!$D$7,"-")</f>
        <v>-</v>
      </c>
      <c r="X189" s="157" t="str">
        <f aca="false">IF(XC!$D189&gt;0,100*XC!$B$4*XW!X189/XW!$D$7,"-")</f>
        <v>-</v>
      </c>
      <c r="Y189" s="105"/>
      <c r="Z189" s="105"/>
    </row>
    <row r="190" customFormat="false" ht="13" hidden="false" customHeight="false" outlineLevel="0" collapsed="false">
      <c r="A190" s="82"/>
      <c r="B190" s="89" t="n">
        <f aca="false">B189+1</f>
        <v>182</v>
      </c>
      <c r="C190" s="134" t="n">
        <f aca="false">XC!C190</f>
        <v>0</v>
      </c>
      <c r="D190" s="91" t="n">
        <f aca="false">SUM(E190:X190)</f>
        <v>0</v>
      </c>
      <c r="E190" s="156" t="str">
        <f aca="false">IF(XC!$D190&gt;0,100*XC!$B$4*XW!E190/XW!$D$7,"-")</f>
        <v>-</v>
      </c>
      <c r="F190" s="156" t="str">
        <f aca="false">IF(XC!$D190&gt;0,100*XC!$B$4*XW!F190/XW!$D$7,"-")</f>
        <v>-</v>
      </c>
      <c r="G190" s="156" t="str">
        <f aca="false">IF(XC!$D190&gt;0,100*XC!$B$4*XW!G190/XW!$D$7,"-")</f>
        <v>-</v>
      </c>
      <c r="H190" s="156" t="str">
        <f aca="false">IF(XC!$D190&gt;0,100*XC!$B$4*XW!H190/XW!$D$7,"-")</f>
        <v>-</v>
      </c>
      <c r="I190" s="156" t="str">
        <f aca="false">IF(XC!$D190&gt;0,100*XC!$B$4*XW!I190/XW!$D$7,"-")</f>
        <v>-</v>
      </c>
      <c r="J190" s="156" t="str">
        <f aca="false">IF(XC!$D190&gt;0,100*XC!$B$4*XW!J190/XW!$D$7,"-")</f>
        <v>-</v>
      </c>
      <c r="K190" s="156" t="str">
        <f aca="false">IF(XC!$D190&gt;0,100*XC!$B$4*XW!K190/XW!$D$7,"-")</f>
        <v>-</v>
      </c>
      <c r="L190" s="156" t="str">
        <f aca="false">IF(XC!$D190&gt;0,100*XC!$B$4*XW!L190/XW!$D$7,"-")</f>
        <v>-</v>
      </c>
      <c r="M190" s="156" t="str">
        <f aca="false">IF(XC!$D190&gt;0,100*XC!$B$4*XW!M190/XW!$D$7,"-")</f>
        <v>-</v>
      </c>
      <c r="N190" s="156" t="str">
        <f aca="false">IF(XC!$D190&gt;0,100*XC!$B$4*XW!N190/XW!$D$7,"-")</f>
        <v>-</v>
      </c>
      <c r="O190" s="156" t="str">
        <f aca="false">IF(XC!$D190&gt;0,100*XC!$B$4*XW!O190/XW!$D$7,"-")</f>
        <v>-</v>
      </c>
      <c r="P190" s="156" t="str">
        <f aca="false">IF(XC!$D190&gt;0,100*XC!$B$4*XW!P190/XW!$D$7,"-")</f>
        <v>-</v>
      </c>
      <c r="Q190" s="156" t="str">
        <f aca="false">IF(XC!$D190&gt;0,100*XC!$B$4*XW!Q190/XW!$D$7,"-")</f>
        <v>-</v>
      </c>
      <c r="R190" s="156" t="str">
        <f aca="false">IF(XC!$D190&gt;0,100*XC!$B$4*XW!R190/XW!$D$7,"-")</f>
        <v>-</v>
      </c>
      <c r="S190" s="156" t="str">
        <f aca="false">IF(XC!$D190&gt;0,100*XC!$B$4*XW!S190/XW!$D$7,"-")</f>
        <v>-</v>
      </c>
      <c r="T190" s="156" t="str">
        <f aca="false">IF(XC!$D190&gt;0,100*XC!$B$4*XW!T190/XW!$D$7,"-")</f>
        <v>-</v>
      </c>
      <c r="U190" s="156" t="str">
        <f aca="false">IF(XC!$D190&gt;0,100*XC!$B$4*XW!U190/XW!$D$7,"-")</f>
        <v>-</v>
      </c>
      <c r="V190" s="156" t="str">
        <f aca="false">IF(XC!$D190&gt;0,100*XC!$B$4*XW!V190/XW!$D$7,"-")</f>
        <v>-</v>
      </c>
      <c r="W190" s="156" t="str">
        <f aca="false">IF(XC!$D190&gt;0,100*XC!$B$4*XW!W190/XW!$D$7,"-")</f>
        <v>-</v>
      </c>
      <c r="X190" s="157" t="str">
        <f aca="false">IF(XC!$D190&gt;0,100*XC!$B$4*XW!X190/XW!$D$7,"-")</f>
        <v>-</v>
      </c>
      <c r="Y190" s="105"/>
      <c r="Z190" s="105"/>
    </row>
    <row r="191" customFormat="false" ht="13" hidden="false" customHeight="false" outlineLevel="0" collapsed="false">
      <c r="A191" s="82"/>
      <c r="B191" s="89" t="n">
        <f aca="false">B190+1</f>
        <v>183</v>
      </c>
      <c r="C191" s="134" t="n">
        <f aca="false">XC!C191</f>
        <v>0</v>
      </c>
      <c r="D191" s="91" t="n">
        <f aca="false">SUM(E191:X191)</f>
        <v>0</v>
      </c>
      <c r="E191" s="156" t="str">
        <f aca="false">IF(XC!$D191&gt;0,100*XC!$B$4*XW!E191/XW!$D$7,"-")</f>
        <v>-</v>
      </c>
      <c r="F191" s="156" t="str">
        <f aca="false">IF(XC!$D191&gt;0,100*XC!$B$4*XW!F191/XW!$D$7,"-")</f>
        <v>-</v>
      </c>
      <c r="G191" s="156" t="str">
        <f aca="false">IF(XC!$D191&gt;0,100*XC!$B$4*XW!G191/XW!$D$7,"-")</f>
        <v>-</v>
      </c>
      <c r="H191" s="156" t="str">
        <f aca="false">IF(XC!$D191&gt;0,100*XC!$B$4*XW!H191/XW!$D$7,"-")</f>
        <v>-</v>
      </c>
      <c r="I191" s="156" t="str">
        <f aca="false">IF(XC!$D191&gt;0,100*XC!$B$4*XW!I191/XW!$D$7,"-")</f>
        <v>-</v>
      </c>
      <c r="J191" s="156" t="str">
        <f aca="false">IF(XC!$D191&gt;0,100*XC!$B$4*XW!J191/XW!$D$7,"-")</f>
        <v>-</v>
      </c>
      <c r="K191" s="156" t="str">
        <f aca="false">IF(XC!$D191&gt;0,100*XC!$B$4*XW!K191/XW!$D$7,"-")</f>
        <v>-</v>
      </c>
      <c r="L191" s="156" t="str">
        <f aca="false">IF(XC!$D191&gt;0,100*XC!$B$4*XW!L191/XW!$D$7,"-")</f>
        <v>-</v>
      </c>
      <c r="M191" s="156" t="str">
        <f aca="false">IF(XC!$D191&gt;0,100*XC!$B$4*XW!M191/XW!$D$7,"-")</f>
        <v>-</v>
      </c>
      <c r="N191" s="156" t="str">
        <f aca="false">IF(XC!$D191&gt;0,100*XC!$B$4*XW!N191/XW!$D$7,"-")</f>
        <v>-</v>
      </c>
      <c r="O191" s="156" t="str">
        <f aca="false">IF(XC!$D191&gt;0,100*XC!$B$4*XW!O191/XW!$D$7,"-")</f>
        <v>-</v>
      </c>
      <c r="P191" s="156" t="str">
        <f aca="false">IF(XC!$D191&gt;0,100*XC!$B$4*XW!P191/XW!$D$7,"-")</f>
        <v>-</v>
      </c>
      <c r="Q191" s="156" t="str">
        <f aca="false">IF(XC!$D191&gt;0,100*XC!$B$4*XW!Q191/XW!$D$7,"-")</f>
        <v>-</v>
      </c>
      <c r="R191" s="156" t="str">
        <f aca="false">IF(XC!$D191&gt;0,100*XC!$B$4*XW!R191/XW!$D$7,"-")</f>
        <v>-</v>
      </c>
      <c r="S191" s="156" t="str">
        <f aca="false">IF(XC!$D191&gt;0,100*XC!$B$4*XW!S191/XW!$D$7,"-")</f>
        <v>-</v>
      </c>
      <c r="T191" s="156" t="str">
        <f aca="false">IF(XC!$D191&gt;0,100*XC!$B$4*XW!T191/XW!$D$7,"-")</f>
        <v>-</v>
      </c>
      <c r="U191" s="156" t="str">
        <f aca="false">IF(XC!$D191&gt;0,100*XC!$B$4*XW!U191/XW!$D$7,"-")</f>
        <v>-</v>
      </c>
      <c r="V191" s="156" t="str">
        <f aca="false">IF(XC!$D191&gt;0,100*XC!$B$4*XW!V191/XW!$D$7,"-")</f>
        <v>-</v>
      </c>
      <c r="W191" s="156" t="str">
        <f aca="false">IF(XC!$D191&gt;0,100*XC!$B$4*XW!W191/XW!$D$7,"-")</f>
        <v>-</v>
      </c>
      <c r="X191" s="157" t="str">
        <f aca="false">IF(XC!$D191&gt;0,100*XC!$B$4*XW!X191/XW!$D$7,"-")</f>
        <v>-</v>
      </c>
      <c r="Y191" s="105"/>
      <c r="Z191" s="105"/>
    </row>
    <row r="192" customFormat="false" ht="13" hidden="false" customHeight="false" outlineLevel="0" collapsed="false">
      <c r="A192" s="82"/>
      <c r="B192" s="89" t="n">
        <f aca="false">B191+1</f>
        <v>184</v>
      </c>
      <c r="C192" s="134" t="n">
        <f aca="false">XC!C192</f>
        <v>0</v>
      </c>
      <c r="D192" s="91" t="n">
        <f aca="false">SUM(E192:X192)</f>
        <v>0</v>
      </c>
      <c r="E192" s="156" t="str">
        <f aca="false">IF(XC!$D192&gt;0,100*XC!$B$4*XW!E192/XW!$D$7,"-")</f>
        <v>-</v>
      </c>
      <c r="F192" s="156" t="str">
        <f aca="false">IF(XC!$D192&gt;0,100*XC!$B$4*XW!F192/XW!$D$7,"-")</f>
        <v>-</v>
      </c>
      <c r="G192" s="156" t="str">
        <f aca="false">IF(XC!$D192&gt;0,100*XC!$B$4*XW!G192/XW!$D$7,"-")</f>
        <v>-</v>
      </c>
      <c r="H192" s="156" t="str">
        <f aca="false">IF(XC!$D192&gt;0,100*XC!$B$4*XW!H192/XW!$D$7,"-")</f>
        <v>-</v>
      </c>
      <c r="I192" s="156" t="str">
        <f aca="false">IF(XC!$D192&gt;0,100*XC!$B$4*XW!I192/XW!$D$7,"-")</f>
        <v>-</v>
      </c>
      <c r="J192" s="156" t="str">
        <f aca="false">IF(XC!$D192&gt;0,100*XC!$B$4*XW!J192/XW!$D$7,"-")</f>
        <v>-</v>
      </c>
      <c r="K192" s="156" t="str">
        <f aca="false">IF(XC!$D192&gt;0,100*XC!$B$4*XW!K192/XW!$D$7,"-")</f>
        <v>-</v>
      </c>
      <c r="L192" s="156" t="str">
        <f aca="false">IF(XC!$D192&gt;0,100*XC!$B$4*XW!L192/XW!$D$7,"-")</f>
        <v>-</v>
      </c>
      <c r="M192" s="156" t="str">
        <f aca="false">IF(XC!$D192&gt;0,100*XC!$B$4*XW!M192/XW!$D$7,"-")</f>
        <v>-</v>
      </c>
      <c r="N192" s="156" t="str">
        <f aca="false">IF(XC!$D192&gt;0,100*XC!$B$4*XW!N192/XW!$D$7,"-")</f>
        <v>-</v>
      </c>
      <c r="O192" s="156" t="str">
        <f aca="false">IF(XC!$D192&gt;0,100*XC!$B$4*XW!O192/XW!$D$7,"-")</f>
        <v>-</v>
      </c>
      <c r="P192" s="156" t="str">
        <f aca="false">IF(XC!$D192&gt;0,100*XC!$B$4*XW!P192/XW!$D$7,"-")</f>
        <v>-</v>
      </c>
      <c r="Q192" s="156" t="str">
        <f aca="false">IF(XC!$D192&gt;0,100*XC!$B$4*XW!Q192/XW!$D$7,"-")</f>
        <v>-</v>
      </c>
      <c r="R192" s="156" t="str">
        <f aca="false">IF(XC!$D192&gt;0,100*XC!$B$4*XW!R192/XW!$D$7,"-")</f>
        <v>-</v>
      </c>
      <c r="S192" s="156" t="str">
        <f aca="false">IF(XC!$D192&gt;0,100*XC!$B$4*XW!S192/XW!$D$7,"-")</f>
        <v>-</v>
      </c>
      <c r="T192" s="156" t="str">
        <f aca="false">IF(XC!$D192&gt;0,100*XC!$B$4*XW!T192/XW!$D$7,"-")</f>
        <v>-</v>
      </c>
      <c r="U192" s="156" t="str">
        <f aca="false">IF(XC!$D192&gt;0,100*XC!$B$4*XW!U192/XW!$D$7,"-")</f>
        <v>-</v>
      </c>
      <c r="V192" s="156" t="str">
        <f aca="false">IF(XC!$D192&gt;0,100*XC!$B$4*XW!V192/XW!$D$7,"-")</f>
        <v>-</v>
      </c>
      <c r="W192" s="156" t="str">
        <f aca="false">IF(XC!$D192&gt;0,100*XC!$B$4*XW!W192/XW!$D$7,"-")</f>
        <v>-</v>
      </c>
      <c r="X192" s="157" t="str">
        <f aca="false">IF(XC!$D192&gt;0,100*XC!$B$4*XW!X192/XW!$D$7,"-")</f>
        <v>-</v>
      </c>
      <c r="Y192" s="105"/>
      <c r="Z192" s="105"/>
    </row>
    <row r="193" customFormat="false" ht="13" hidden="false" customHeight="false" outlineLevel="0" collapsed="false">
      <c r="A193" s="82"/>
      <c r="B193" s="89" t="n">
        <f aca="false">B192+1</f>
        <v>185</v>
      </c>
      <c r="C193" s="134" t="n">
        <f aca="false">XC!C193</f>
        <v>0</v>
      </c>
      <c r="D193" s="91" t="n">
        <f aca="false">SUM(E193:X193)</f>
        <v>0</v>
      </c>
      <c r="E193" s="156" t="str">
        <f aca="false">IF(XC!$D193&gt;0,100*XC!$B$4*XW!E193/XW!$D$7,"-")</f>
        <v>-</v>
      </c>
      <c r="F193" s="156" t="str">
        <f aca="false">IF(XC!$D193&gt;0,100*XC!$B$4*XW!F193/XW!$D$7,"-")</f>
        <v>-</v>
      </c>
      <c r="G193" s="156" t="str">
        <f aca="false">IF(XC!$D193&gt;0,100*XC!$B$4*XW!G193/XW!$D$7,"-")</f>
        <v>-</v>
      </c>
      <c r="H193" s="156" t="str">
        <f aca="false">IF(XC!$D193&gt;0,100*XC!$B$4*XW!H193/XW!$D$7,"-")</f>
        <v>-</v>
      </c>
      <c r="I193" s="156" t="str">
        <f aca="false">IF(XC!$D193&gt;0,100*XC!$B$4*XW!I193/XW!$D$7,"-")</f>
        <v>-</v>
      </c>
      <c r="J193" s="156" t="str">
        <f aca="false">IF(XC!$D193&gt;0,100*XC!$B$4*XW!J193/XW!$D$7,"-")</f>
        <v>-</v>
      </c>
      <c r="K193" s="156" t="str">
        <f aca="false">IF(XC!$D193&gt;0,100*XC!$B$4*XW!K193/XW!$D$7,"-")</f>
        <v>-</v>
      </c>
      <c r="L193" s="156" t="str">
        <f aca="false">IF(XC!$D193&gt;0,100*XC!$B$4*XW!L193/XW!$D$7,"-")</f>
        <v>-</v>
      </c>
      <c r="M193" s="156" t="str">
        <f aca="false">IF(XC!$D193&gt;0,100*XC!$B$4*XW!M193/XW!$D$7,"-")</f>
        <v>-</v>
      </c>
      <c r="N193" s="156" t="str">
        <f aca="false">IF(XC!$D193&gt;0,100*XC!$B$4*XW!N193/XW!$D$7,"-")</f>
        <v>-</v>
      </c>
      <c r="O193" s="156" t="str">
        <f aca="false">IF(XC!$D193&gt;0,100*XC!$B$4*XW!O193/XW!$D$7,"-")</f>
        <v>-</v>
      </c>
      <c r="P193" s="156" t="str">
        <f aca="false">IF(XC!$D193&gt;0,100*XC!$B$4*XW!P193/XW!$D$7,"-")</f>
        <v>-</v>
      </c>
      <c r="Q193" s="156" t="str">
        <f aca="false">IF(XC!$D193&gt;0,100*XC!$B$4*XW!Q193/XW!$D$7,"-")</f>
        <v>-</v>
      </c>
      <c r="R193" s="156" t="str">
        <f aca="false">IF(XC!$D193&gt;0,100*XC!$B$4*XW!R193/XW!$D$7,"-")</f>
        <v>-</v>
      </c>
      <c r="S193" s="156" t="str">
        <f aca="false">IF(XC!$D193&gt;0,100*XC!$B$4*XW!S193/XW!$D$7,"-")</f>
        <v>-</v>
      </c>
      <c r="T193" s="156" t="str">
        <f aca="false">IF(XC!$D193&gt;0,100*XC!$B$4*XW!T193/XW!$D$7,"-")</f>
        <v>-</v>
      </c>
      <c r="U193" s="156" t="str">
        <f aca="false">IF(XC!$D193&gt;0,100*XC!$B$4*XW!U193/XW!$D$7,"-")</f>
        <v>-</v>
      </c>
      <c r="V193" s="156" t="str">
        <f aca="false">IF(XC!$D193&gt;0,100*XC!$B$4*XW!V193/XW!$D$7,"-")</f>
        <v>-</v>
      </c>
      <c r="W193" s="156" t="str">
        <f aca="false">IF(XC!$D193&gt;0,100*XC!$B$4*XW!W193/XW!$D$7,"-")</f>
        <v>-</v>
      </c>
      <c r="X193" s="157" t="str">
        <f aca="false">IF(XC!$D193&gt;0,100*XC!$B$4*XW!X193/XW!$D$7,"-")</f>
        <v>-</v>
      </c>
      <c r="Y193" s="105"/>
      <c r="Z193" s="105"/>
    </row>
    <row r="194" customFormat="false" ht="13" hidden="false" customHeight="false" outlineLevel="0" collapsed="false">
      <c r="A194" s="82"/>
      <c r="B194" s="89" t="n">
        <f aca="false">B193+1</f>
        <v>186</v>
      </c>
      <c r="C194" s="134" t="n">
        <f aca="false">XC!C194</f>
        <v>0</v>
      </c>
      <c r="D194" s="91" t="n">
        <f aca="false">SUM(E194:X194)</f>
        <v>0</v>
      </c>
      <c r="E194" s="156" t="str">
        <f aca="false">IF(XC!$D194&gt;0,100*XC!$B$4*XW!E194/XW!$D$7,"-")</f>
        <v>-</v>
      </c>
      <c r="F194" s="156" t="str">
        <f aca="false">IF(XC!$D194&gt;0,100*XC!$B$4*XW!F194/XW!$D$7,"-")</f>
        <v>-</v>
      </c>
      <c r="G194" s="156" t="str">
        <f aca="false">IF(XC!$D194&gt;0,100*XC!$B$4*XW!G194/XW!$D$7,"-")</f>
        <v>-</v>
      </c>
      <c r="H194" s="156" t="str">
        <f aca="false">IF(XC!$D194&gt;0,100*XC!$B$4*XW!H194/XW!$D$7,"-")</f>
        <v>-</v>
      </c>
      <c r="I194" s="156" t="str">
        <f aca="false">IF(XC!$D194&gt;0,100*XC!$B$4*XW!I194/XW!$D$7,"-")</f>
        <v>-</v>
      </c>
      <c r="J194" s="156" t="str">
        <f aca="false">IF(XC!$D194&gt;0,100*XC!$B$4*XW!J194/XW!$D$7,"-")</f>
        <v>-</v>
      </c>
      <c r="K194" s="156" t="str">
        <f aca="false">IF(XC!$D194&gt;0,100*XC!$B$4*XW!K194/XW!$D$7,"-")</f>
        <v>-</v>
      </c>
      <c r="L194" s="156" t="str">
        <f aca="false">IF(XC!$D194&gt;0,100*XC!$B$4*XW!L194/XW!$D$7,"-")</f>
        <v>-</v>
      </c>
      <c r="M194" s="156" t="str">
        <f aca="false">IF(XC!$D194&gt;0,100*XC!$B$4*XW!M194/XW!$D$7,"-")</f>
        <v>-</v>
      </c>
      <c r="N194" s="156" t="str">
        <f aca="false">IF(XC!$D194&gt;0,100*XC!$B$4*XW!N194/XW!$D$7,"-")</f>
        <v>-</v>
      </c>
      <c r="O194" s="156" t="str">
        <f aca="false">IF(XC!$D194&gt;0,100*XC!$B$4*XW!O194/XW!$D$7,"-")</f>
        <v>-</v>
      </c>
      <c r="P194" s="156" t="str">
        <f aca="false">IF(XC!$D194&gt;0,100*XC!$B$4*XW!P194/XW!$D$7,"-")</f>
        <v>-</v>
      </c>
      <c r="Q194" s="156" t="str">
        <f aca="false">IF(XC!$D194&gt;0,100*XC!$B$4*XW!Q194/XW!$D$7,"-")</f>
        <v>-</v>
      </c>
      <c r="R194" s="156" t="str">
        <f aca="false">IF(XC!$D194&gt;0,100*XC!$B$4*XW!R194/XW!$D$7,"-")</f>
        <v>-</v>
      </c>
      <c r="S194" s="156" t="str">
        <f aca="false">IF(XC!$D194&gt;0,100*XC!$B$4*XW!S194/XW!$D$7,"-")</f>
        <v>-</v>
      </c>
      <c r="T194" s="156" t="str">
        <f aca="false">IF(XC!$D194&gt;0,100*XC!$B$4*XW!T194/XW!$D$7,"-")</f>
        <v>-</v>
      </c>
      <c r="U194" s="156" t="str">
        <f aca="false">IF(XC!$D194&gt;0,100*XC!$B$4*XW!U194/XW!$D$7,"-")</f>
        <v>-</v>
      </c>
      <c r="V194" s="156" t="str">
        <f aca="false">IF(XC!$D194&gt;0,100*XC!$B$4*XW!V194/XW!$D$7,"-")</f>
        <v>-</v>
      </c>
      <c r="W194" s="156" t="str">
        <f aca="false">IF(XC!$D194&gt;0,100*XC!$B$4*XW!W194/XW!$D$7,"-")</f>
        <v>-</v>
      </c>
      <c r="X194" s="157" t="str">
        <f aca="false">IF(XC!$D194&gt;0,100*XC!$B$4*XW!X194/XW!$D$7,"-")</f>
        <v>-</v>
      </c>
      <c r="Y194" s="105"/>
      <c r="Z194" s="105"/>
    </row>
    <row r="195" customFormat="false" ht="13" hidden="false" customHeight="false" outlineLevel="0" collapsed="false">
      <c r="A195" s="82"/>
      <c r="B195" s="89" t="n">
        <f aca="false">B194+1</f>
        <v>187</v>
      </c>
      <c r="C195" s="134" t="n">
        <f aca="false">XC!C195</f>
        <v>0</v>
      </c>
      <c r="D195" s="91" t="n">
        <f aca="false">SUM(E195:X195)</f>
        <v>0</v>
      </c>
      <c r="E195" s="156" t="str">
        <f aca="false">IF(XC!$D195&gt;0,100*XC!$B$4*XW!E195/XW!$D$7,"-")</f>
        <v>-</v>
      </c>
      <c r="F195" s="156" t="str">
        <f aca="false">IF(XC!$D195&gt;0,100*XC!$B$4*XW!F195/XW!$D$7,"-")</f>
        <v>-</v>
      </c>
      <c r="G195" s="156" t="str">
        <f aca="false">IF(XC!$D195&gt;0,100*XC!$B$4*XW!G195/XW!$D$7,"-")</f>
        <v>-</v>
      </c>
      <c r="H195" s="156" t="str">
        <f aca="false">IF(XC!$D195&gt;0,100*XC!$B$4*XW!H195/XW!$D$7,"-")</f>
        <v>-</v>
      </c>
      <c r="I195" s="156" t="str">
        <f aca="false">IF(XC!$D195&gt;0,100*XC!$B$4*XW!I195/XW!$D$7,"-")</f>
        <v>-</v>
      </c>
      <c r="J195" s="156" t="str">
        <f aca="false">IF(XC!$D195&gt;0,100*XC!$B$4*XW!J195/XW!$D$7,"-")</f>
        <v>-</v>
      </c>
      <c r="K195" s="156" t="str">
        <f aca="false">IF(XC!$D195&gt;0,100*XC!$B$4*XW!K195/XW!$D$7,"-")</f>
        <v>-</v>
      </c>
      <c r="L195" s="156" t="str">
        <f aca="false">IF(XC!$D195&gt;0,100*XC!$B$4*XW!L195/XW!$D$7,"-")</f>
        <v>-</v>
      </c>
      <c r="M195" s="156" t="str">
        <f aca="false">IF(XC!$D195&gt;0,100*XC!$B$4*XW!M195/XW!$D$7,"-")</f>
        <v>-</v>
      </c>
      <c r="N195" s="156" t="str">
        <f aca="false">IF(XC!$D195&gt;0,100*XC!$B$4*XW!N195/XW!$D$7,"-")</f>
        <v>-</v>
      </c>
      <c r="O195" s="156" t="str">
        <f aca="false">IF(XC!$D195&gt;0,100*XC!$B$4*XW!O195/XW!$D$7,"-")</f>
        <v>-</v>
      </c>
      <c r="P195" s="156" t="str">
        <f aca="false">IF(XC!$D195&gt;0,100*XC!$B$4*XW!P195/XW!$D$7,"-")</f>
        <v>-</v>
      </c>
      <c r="Q195" s="156" t="str">
        <f aca="false">IF(XC!$D195&gt;0,100*XC!$B$4*XW!Q195/XW!$D$7,"-")</f>
        <v>-</v>
      </c>
      <c r="R195" s="156" t="str">
        <f aca="false">IF(XC!$D195&gt;0,100*XC!$B$4*XW!R195/XW!$D$7,"-")</f>
        <v>-</v>
      </c>
      <c r="S195" s="156" t="str">
        <f aca="false">IF(XC!$D195&gt;0,100*XC!$B$4*XW!S195/XW!$D$7,"-")</f>
        <v>-</v>
      </c>
      <c r="T195" s="156" t="str">
        <f aca="false">IF(XC!$D195&gt;0,100*XC!$B$4*XW!T195/XW!$D$7,"-")</f>
        <v>-</v>
      </c>
      <c r="U195" s="156" t="str">
        <f aca="false">IF(XC!$D195&gt;0,100*XC!$B$4*XW!U195/XW!$D$7,"-")</f>
        <v>-</v>
      </c>
      <c r="V195" s="156" t="str">
        <f aca="false">IF(XC!$D195&gt;0,100*XC!$B$4*XW!V195/XW!$D$7,"-")</f>
        <v>-</v>
      </c>
      <c r="W195" s="156" t="str">
        <f aca="false">IF(XC!$D195&gt;0,100*XC!$B$4*XW!W195/XW!$D$7,"-")</f>
        <v>-</v>
      </c>
      <c r="X195" s="157" t="str">
        <f aca="false">IF(XC!$D195&gt;0,100*XC!$B$4*XW!X195/XW!$D$7,"-")</f>
        <v>-</v>
      </c>
      <c r="Y195" s="105"/>
      <c r="Z195" s="105"/>
    </row>
    <row r="196" customFormat="false" ht="13" hidden="false" customHeight="false" outlineLevel="0" collapsed="false">
      <c r="A196" s="82"/>
      <c r="B196" s="89" t="n">
        <f aca="false">B195+1</f>
        <v>188</v>
      </c>
      <c r="C196" s="134" t="n">
        <f aca="false">XC!C196</f>
        <v>0</v>
      </c>
      <c r="D196" s="91" t="n">
        <f aca="false">SUM(E196:X196)</f>
        <v>0</v>
      </c>
      <c r="E196" s="156" t="str">
        <f aca="false">IF(XC!$D196&gt;0,100*XC!$B$4*XW!E196/XW!$D$7,"-")</f>
        <v>-</v>
      </c>
      <c r="F196" s="156" t="str">
        <f aca="false">IF(XC!$D196&gt;0,100*XC!$B$4*XW!F196/XW!$D$7,"-")</f>
        <v>-</v>
      </c>
      <c r="G196" s="156" t="str">
        <f aca="false">IF(XC!$D196&gt;0,100*XC!$B$4*XW!G196/XW!$D$7,"-")</f>
        <v>-</v>
      </c>
      <c r="H196" s="156" t="str">
        <f aca="false">IF(XC!$D196&gt;0,100*XC!$B$4*XW!H196/XW!$D$7,"-")</f>
        <v>-</v>
      </c>
      <c r="I196" s="156" t="str">
        <f aca="false">IF(XC!$D196&gt;0,100*XC!$B$4*XW!I196/XW!$D$7,"-")</f>
        <v>-</v>
      </c>
      <c r="J196" s="156" t="str">
        <f aca="false">IF(XC!$D196&gt;0,100*XC!$B$4*XW!J196/XW!$D$7,"-")</f>
        <v>-</v>
      </c>
      <c r="K196" s="156" t="str">
        <f aca="false">IF(XC!$D196&gt;0,100*XC!$B$4*XW!K196/XW!$D$7,"-")</f>
        <v>-</v>
      </c>
      <c r="L196" s="156" t="str">
        <f aca="false">IF(XC!$D196&gt;0,100*XC!$B$4*XW!L196/XW!$D$7,"-")</f>
        <v>-</v>
      </c>
      <c r="M196" s="156" t="str">
        <f aca="false">IF(XC!$D196&gt;0,100*XC!$B$4*XW!M196/XW!$D$7,"-")</f>
        <v>-</v>
      </c>
      <c r="N196" s="156" t="str">
        <f aca="false">IF(XC!$D196&gt;0,100*XC!$B$4*XW!N196/XW!$D$7,"-")</f>
        <v>-</v>
      </c>
      <c r="O196" s="156" t="str">
        <f aca="false">IF(XC!$D196&gt;0,100*XC!$B$4*XW!O196/XW!$D$7,"-")</f>
        <v>-</v>
      </c>
      <c r="P196" s="156" t="str">
        <f aca="false">IF(XC!$D196&gt;0,100*XC!$B$4*XW!P196/XW!$D$7,"-")</f>
        <v>-</v>
      </c>
      <c r="Q196" s="156" t="str">
        <f aca="false">IF(XC!$D196&gt;0,100*XC!$B$4*XW!Q196/XW!$D$7,"-")</f>
        <v>-</v>
      </c>
      <c r="R196" s="156" t="str">
        <f aca="false">IF(XC!$D196&gt;0,100*XC!$B$4*XW!R196/XW!$D$7,"-")</f>
        <v>-</v>
      </c>
      <c r="S196" s="156" t="str">
        <f aca="false">IF(XC!$D196&gt;0,100*XC!$B$4*XW!S196/XW!$D$7,"-")</f>
        <v>-</v>
      </c>
      <c r="T196" s="156" t="str">
        <f aca="false">IF(XC!$D196&gt;0,100*XC!$B$4*XW!T196/XW!$D$7,"-")</f>
        <v>-</v>
      </c>
      <c r="U196" s="156" t="str">
        <f aca="false">IF(XC!$D196&gt;0,100*XC!$B$4*XW!U196/XW!$D$7,"-")</f>
        <v>-</v>
      </c>
      <c r="V196" s="156" t="str">
        <f aca="false">IF(XC!$D196&gt;0,100*XC!$B$4*XW!V196/XW!$D$7,"-")</f>
        <v>-</v>
      </c>
      <c r="W196" s="156" t="str">
        <f aca="false">IF(XC!$D196&gt;0,100*XC!$B$4*XW!W196/XW!$D$7,"-")</f>
        <v>-</v>
      </c>
      <c r="X196" s="157" t="str">
        <f aca="false">IF(XC!$D196&gt;0,100*XC!$B$4*XW!X196/XW!$D$7,"-")</f>
        <v>-</v>
      </c>
      <c r="Y196" s="105"/>
      <c r="Z196" s="105"/>
    </row>
    <row r="197" customFormat="false" ht="13" hidden="false" customHeight="false" outlineLevel="0" collapsed="false">
      <c r="A197" s="82"/>
      <c r="B197" s="89" t="n">
        <f aca="false">B196+1</f>
        <v>189</v>
      </c>
      <c r="C197" s="134" t="n">
        <f aca="false">XC!C197</f>
        <v>0</v>
      </c>
      <c r="D197" s="91" t="n">
        <f aca="false">SUM(E197:X197)</f>
        <v>0</v>
      </c>
      <c r="E197" s="156" t="str">
        <f aca="false">IF(XC!$D197&gt;0,100*XC!$B$4*XW!E197/XW!$D$7,"-")</f>
        <v>-</v>
      </c>
      <c r="F197" s="156" t="str">
        <f aca="false">IF(XC!$D197&gt;0,100*XC!$B$4*XW!F197/XW!$D$7,"-")</f>
        <v>-</v>
      </c>
      <c r="G197" s="156" t="str">
        <f aca="false">IF(XC!$D197&gt;0,100*XC!$B$4*XW!G197/XW!$D$7,"-")</f>
        <v>-</v>
      </c>
      <c r="H197" s="156" t="str">
        <f aca="false">IF(XC!$D197&gt;0,100*XC!$B$4*XW!H197/XW!$D$7,"-")</f>
        <v>-</v>
      </c>
      <c r="I197" s="156" t="str">
        <f aca="false">IF(XC!$D197&gt;0,100*XC!$B$4*XW!I197/XW!$D$7,"-")</f>
        <v>-</v>
      </c>
      <c r="J197" s="156" t="str">
        <f aca="false">IF(XC!$D197&gt;0,100*XC!$B$4*XW!J197/XW!$D$7,"-")</f>
        <v>-</v>
      </c>
      <c r="K197" s="156" t="str">
        <f aca="false">IF(XC!$D197&gt;0,100*XC!$B$4*XW!K197/XW!$D$7,"-")</f>
        <v>-</v>
      </c>
      <c r="L197" s="156" t="str">
        <f aca="false">IF(XC!$D197&gt;0,100*XC!$B$4*XW!L197/XW!$D$7,"-")</f>
        <v>-</v>
      </c>
      <c r="M197" s="156" t="str">
        <f aca="false">IF(XC!$D197&gt;0,100*XC!$B$4*XW!M197/XW!$D$7,"-")</f>
        <v>-</v>
      </c>
      <c r="N197" s="156" t="str">
        <f aca="false">IF(XC!$D197&gt;0,100*XC!$B$4*XW!N197/XW!$D$7,"-")</f>
        <v>-</v>
      </c>
      <c r="O197" s="156" t="str">
        <f aca="false">IF(XC!$D197&gt;0,100*XC!$B$4*XW!O197/XW!$D$7,"-")</f>
        <v>-</v>
      </c>
      <c r="P197" s="156" t="str">
        <f aca="false">IF(XC!$D197&gt;0,100*XC!$B$4*XW!P197/XW!$D$7,"-")</f>
        <v>-</v>
      </c>
      <c r="Q197" s="156" t="str">
        <f aca="false">IF(XC!$D197&gt;0,100*XC!$B$4*XW!Q197/XW!$D$7,"-")</f>
        <v>-</v>
      </c>
      <c r="R197" s="156" t="str">
        <f aca="false">IF(XC!$D197&gt;0,100*XC!$B$4*XW!R197/XW!$D$7,"-")</f>
        <v>-</v>
      </c>
      <c r="S197" s="156" t="str">
        <f aca="false">IF(XC!$D197&gt;0,100*XC!$B$4*XW!S197/XW!$D$7,"-")</f>
        <v>-</v>
      </c>
      <c r="T197" s="156" t="str">
        <f aca="false">IF(XC!$D197&gt;0,100*XC!$B$4*XW!T197/XW!$D$7,"-")</f>
        <v>-</v>
      </c>
      <c r="U197" s="156" t="str">
        <f aca="false">IF(XC!$D197&gt;0,100*XC!$B$4*XW!U197/XW!$D$7,"-")</f>
        <v>-</v>
      </c>
      <c r="V197" s="156" t="str">
        <f aca="false">IF(XC!$D197&gt;0,100*XC!$B$4*XW!V197/XW!$D$7,"-")</f>
        <v>-</v>
      </c>
      <c r="W197" s="156" t="str">
        <f aca="false">IF(XC!$D197&gt;0,100*XC!$B$4*XW!W197/XW!$D$7,"-")</f>
        <v>-</v>
      </c>
      <c r="X197" s="157" t="str">
        <f aca="false">IF(XC!$D197&gt;0,100*XC!$B$4*XW!X197/XW!$D$7,"-")</f>
        <v>-</v>
      </c>
      <c r="Y197" s="105"/>
      <c r="Z197" s="105"/>
    </row>
    <row r="198" customFormat="false" ht="13" hidden="false" customHeight="false" outlineLevel="0" collapsed="false">
      <c r="A198" s="82"/>
      <c r="B198" s="89" t="n">
        <f aca="false">B197+1</f>
        <v>190</v>
      </c>
      <c r="C198" s="134" t="n">
        <f aca="false">XC!C198</f>
        <v>0</v>
      </c>
      <c r="D198" s="91" t="n">
        <f aca="false">SUM(E198:X198)</f>
        <v>0</v>
      </c>
      <c r="E198" s="156" t="str">
        <f aca="false">IF(XC!$D198&gt;0,100*XC!$B$4*XW!E198/XW!$D$7,"-")</f>
        <v>-</v>
      </c>
      <c r="F198" s="156" t="str">
        <f aca="false">IF(XC!$D198&gt;0,100*XC!$B$4*XW!F198/XW!$D$7,"-")</f>
        <v>-</v>
      </c>
      <c r="G198" s="156" t="str">
        <f aca="false">IF(XC!$D198&gt;0,100*XC!$B$4*XW!G198/XW!$D$7,"-")</f>
        <v>-</v>
      </c>
      <c r="H198" s="156" t="str">
        <f aca="false">IF(XC!$D198&gt;0,100*XC!$B$4*XW!H198/XW!$D$7,"-")</f>
        <v>-</v>
      </c>
      <c r="I198" s="156" t="str">
        <f aca="false">IF(XC!$D198&gt;0,100*XC!$B$4*XW!I198/XW!$D$7,"-")</f>
        <v>-</v>
      </c>
      <c r="J198" s="156" t="str">
        <f aca="false">IF(XC!$D198&gt;0,100*XC!$B$4*XW!J198/XW!$D$7,"-")</f>
        <v>-</v>
      </c>
      <c r="K198" s="156" t="str">
        <f aca="false">IF(XC!$D198&gt;0,100*XC!$B$4*XW!K198/XW!$D$7,"-")</f>
        <v>-</v>
      </c>
      <c r="L198" s="156" t="str">
        <f aca="false">IF(XC!$D198&gt;0,100*XC!$B$4*XW!L198/XW!$D$7,"-")</f>
        <v>-</v>
      </c>
      <c r="M198" s="156" t="str">
        <f aca="false">IF(XC!$D198&gt;0,100*XC!$B$4*XW!M198/XW!$D$7,"-")</f>
        <v>-</v>
      </c>
      <c r="N198" s="156" t="str">
        <f aca="false">IF(XC!$D198&gt;0,100*XC!$B$4*XW!N198/XW!$D$7,"-")</f>
        <v>-</v>
      </c>
      <c r="O198" s="156" t="str">
        <f aca="false">IF(XC!$D198&gt;0,100*XC!$B$4*XW!O198/XW!$D$7,"-")</f>
        <v>-</v>
      </c>
      <c r="P198" s="156" t="str">
        <f aca="false">IF(XC!$D198&gt;0,100*XC!$B$4*XW!P198/XW!$D$7,"-")</f>
        <v>-</v>
      </c>
      <c r="Q198" s="156" t="str">
        <f aca="false">IF(XC!$D198&gt;0,100*XC!$B$4*XW!Q198/XW!$D$7,"-")</f>
        <v>-</v>
      </c>
      <c r="R198" s="156" t="str">
        <f aca="false">IF(XC!$D198&gt;0,100*XC!$B$4*XW!R198/XW!$D$7,"-")</f>
        <v>-</v>
      </c>
      <c r="S198" s="156" t="str">
        <f aca="false">IF(XC!$D198&gt;0,100*XC!$B$4*XW!S198/XW!$D$7,"-")</f>
        <v>-</v>
      </c>
      <c r="T198" s="156" t="str">
        <f aca="false">IF(XC!$D198&gt;0,100*XC!$B$4*XW!T198/XW!$D$7,"-")</f>
        <v>-</v>
      </c>
      <c r="U198" s="156" t="str">
        <f aca="false">IF(XC!$D198&gt;0,100*XC!$B$4*XW!U198/XW!$D$7,"-")</f>
        <v>-</v>
      </c>
      <c r="V198" s="156" t="str">
        <f aca="false">IF(XC!$D198&gt;0,100*XC!$B$4*XW!V198/XW!$D$7,"-")</f>
        <v>-</v>
      </c>
      <c r="W198" s="156" t="str">
        <f aca="false">IF(XC!$D198&gt;0,100*XC!$B$4*XW!W198/XW!$D$7,"-")</f>
        <v>-</v>
      </c>
      <c r="X198" s="157" t="str">
        <f aca="false">IF(XC!$D198&gt;0,100*XC!$B$4*XW!X198/XW!$D$7,"-")</f>
        <v>-</v>
      </c>
      <c r="Y198" s="105"/>
      <c r="Z198" s="105"/>
    </row>
    <row r="199" customFormat="false" ht="13" hidden="false" customHeight="false" outlineLevel="0" collapsed="false">
      <c r="A199" s="82"/>
      <c r="B199" s="89" t="n">
        <f aca="false">B198+1</f>
        <v>191</v>
      </c>
      <c r="C199" s="134" t="n">
        <f aca="false">XC!C199</f>
        <v>0</v>
      </c>
      <c r="D199" s="91" t="n">
        <f aca="false">SUM(E199:X199)</f>
        <v>0</v>
      </c>
      <c r="E199" s="156" t="str">
        <f aca="false">IF(XC!$D199&gt;0,100*XC!$B$4*XW!E199/XW!$D$7,"-")</f>
        <v>-</v>
      </c>
      <c r="F199" s="156" t="str">
        <f aca="false">IF(XC!$D199&gt;0,100*XC!$B$4*XW!F199/XW!$D$7,"-")</f>
        <v>-</v>
      </c>
      <c r="G199" s="156" t="str">
        <f aca="false">IF(XC!$D199&gt;0,100*XC!$B$4*XW!G199/XW!$D$7,"-")</f>
        <v>-</v>
      </c>
      <c r="H199" s="156" t="str">
        <f aca="false">IF(XC!$D199&gt;0,100*XC!$B$4*XW!H199/XW!$D$7,"-")</f>
        <v>-</v>
      </c>
      <c r="I199" s="156" t="str">
        <f aca="false">IF(XC!$D199&gt;0,100*XC!$B$4*XW!I199/XW!$D$7,"-")</f>
        <v>-</v>
      </c>
      <c r="J199" s="156" t="str">
        <f aca="false">IF(XC!$D199&gt;0,100*XC!$B$4*XW!J199/XW!$D$7,"-")</f>
        <v>-</v>
      </c>
      <c r="K199" s="156" t="str">
        <f aca="false">IF(XC!$D199&gt;0,100*XC!$B$4*XW!K199/XW!$D$7,"-")</f>
        <v>-</v>
      </c>
      <c r="L199" s="156" t="str">
        <f aca="false">IF(XC!$D199&gt;0,100*XC!$B$4*XW!L199/XW!$D$7,"-")</f>
        <v>-</v>
      </c>
      <c r="M199" s="156" t="str">
        <f aca="false">IF(XC!$D199&gt;0,100*XC!$B$4*XW!M199/XW!$D$7,"-")</f>
        <v>-</v>
      </c>
      <c r="N199" s="156" t="str">
        <f aca="false">IF(XC!$D199&gt;0,100*XC!$B$4*XW!N199/XW!$D$7,"-")</f>
        <v>-</v>
      </c>
      <c r="O199" s="156" t="str">
        <f aca="false">IF(XC!$D199&gt;0,100*XC!$B$4*XW!O199/XW!$D$7,"-")</f>
        <v>-</v>
      </c>
      <c r="P199" s="156" t="str">
        <f aca="false">IF(XC!$D199&gt;0,100*XC!$B$4*XW!P199/XW!$D$7,"-")</f>
        <v>-</v>
      </c>
      <c r="Q199" s="156" t="str">
        <f aca="false">IF(XC!$D199&gt;0,100*XC!$B$4*XW!Q199/XW!$D$7,"-")</f>
        <v>-</v>
      </c>
      <c r="R199" s="156" t="str">
        <f aca="false">IF(XC!$D199&gt;0,100*XC!$B$4*XW!R199/XW!$D$7,"-")</f>
        <v>-</v>
      </c>
      <c r="S199" s="156" t="str">
        <f aca="false">IF(XC!$D199&gt;0,100*XC!$B$4*XW!S199/XW!$D$7,"-")</f>
        <v>-</v>
      </c>
      <c r="T199" s="156" t="str">
        <f aca="false">IF(XC!$D199&gt;0,100*XC!$B$4*XW!T199/XW!$D$7,"-")</f>
        <v>-</v>
      </c>
      <c r="U199" s="156" t="str">
        <f aca="false">IF(XC!$D199&gt;0,100*XC!$B$4*XW!U199/XW!$D$7,"-")</f>
        <v>-</v>
      </c>
      <c r="V199" s="156" t="str">
        <f aca="false">IF(XC!$D199&gt;0,100*XC!$B$4*XW!V199/XW!$D$7,"-")</f>
        <v>-</v>
      </c>
      <c r="W199" s="156" t="str">
        <f aca="false">IF(XC!$D199&gt;0,100*XC!$B$4*XW!W199/XW!$D$7,"-")</f>
        <v>-</v>
      </c>
      <c r="X199" s="157" t="str">
        <f aca="false">IF(XC!$D199&gt;0,100*XC!$B$4*XW!X199/XW!$D$7,"-")</f>
        <v>-</v>
      </c>
      <c r="Y199" s="105"/>
      <c r="Z199" s="105"/>
    </row>
    <row r="200" customFormat="false" ht="13" hidden="false" customHeight="false" outlineLevel="0" collapsed="false">
      <c r="A200" s="82"/>
      <c r="B200" s="89" t="n">
        <f aca="false">B199+1</f>
        <v>192</v>
      </c>
      <c r="C200" s="134" t="n">
        <f aca="false">XC!C200</f>
        <v>0</v>
      </c>
      <c r="D200" s="91" t="n">
        <f aca="false">SUM(E200:X200)</f>
        <v>0</v>
      </c>
      <c r="E200" s="156" t="str">
        <f aca="false">IF(XC!$D200&gt;0,100*XC!$B$4*XW!E200/XW!$D$7,"-")</f>
        <v>-</v>
      </c>
      <c r="F200" s="156" t="str">
        <f aca="false">IF(XC!$D200&gt;0,100*XC!$B$4*XW!F200/XW!$D$7,"-")</f>
        <v>-</v>
      </c>
      <c r="G200" s="156" t="str">
        <f aca="false">IF(XC!$D200&gt;0,100*XC!$B$4*XW!G200/XW!$D$7,"-")</f>
        <v>-</v>
      </c>
      <c r="H200" s="156" t="str">
        <f aca="false">IF(XC!$D200&gt;0,100*XC!$B$4*XW!H200/XW!$D$7,"-")</f>
        <v>-</v>
      </c>
      <c r="I200" s="156" t="str">
        <f aca="false">IF(XC!$D200&gt;0,100*XC!$B$4*XW!I200/XW!$D$7,"-")</f>
        <v>-</v>
      </c>
      <c r="J200" s="156" t="str">
        <f aca="false">IF(XC!$D200&gt;0,100*XC!$B$4*XW!J200/XW!$D$7,"-")</f>
        <v>-</v>
      </c>
      <c r="K200" s="156" t="str">
        <f aca="false">IF(XC!$D200&gt;0,100*XC!$B$4*XW!K200/XW!$D$7,"-")</f>
        <v>-</v>
      </c>
      <c r="L200" s="156" t="str">
        <f aca="false">IF(XC!$D200&gt;0,100*XC!$B$4*XW!L200/XW!$D$7,"-")</f>
        <v>-</v>
      </c>
      <c r="M200" s="156" t="str">
        <f aca="false">IF(XC!$D200&gt;0,100*XC!$B$4*XW!M200/XW!$D$7,"-")</f>
        <v>-</v>
      </c>
      <c r="N200" s="156" t="str">
        <f aca="false">IF(XC!$D200&gt;0,100*XC!$B$4*XW!N200/XW!$D$7,"-")</f>
        <v>-</v>
      </c>
      <c r="O200" s="156" t="str">
        <f aca="false">IF(XC!$D200&gt;0,100*XC!$B$4*XW!O200/XW!$D$7,"-")</f>
        <v>-</v>
      </c>
      <c r="P200" s="156" t="str">
        <f aca="false">IF(XC!$D200&gt;0,100*XC!$B$4*XW!P200/XW!$D$7,"-")</f>
        <v>-</v>
      </c>
      <c r="Q200" s="156" t="str">
        <f aca="false">IF(XC!$D200&gt;0,100*XC!$B$4*XW!Q200/XW!$D$7,"-")</f>
        <v>-</v>
      </c>
      <c r="R200" s="156" t="str">
        <f aca="false">IF(XC!$D200&gt;0,100*XC!$B$4*XW!R200/XW!$D$7,"-")</f>
        <v>-</v>
      </c>
      <c r="S200" s="156" t="str">
        <f aca="false">IF(XC!$D200&gt;0,100*XC!$B$4*XW!S200/XW!$D$7,"-")</f>
        <v>-</v>
      </c>
      <c r="T200" s="156" t="str">
        <f aca="false">IF(XC!$D200&gt;0,100*XC!$B$4*XW!T200/XW!$D$7,"-")</f>
        <v>-</v>
      </c>
      <c r="U200" s="156" t="str">
        <f aca="false">IF(XC!$D200&gt;0,100*XC!$B$4*XW!U200/XW!$D$7,"-")</f>
        <v>-</v>
      </c>
      <c r="V200" s="156" t="str">
        <f aca="false">IF(XC!$D200&gt;0,100*XC!$B$4*XW!V200/XW!$D$7,"-")</f>
        <v>-</v>
      </c>
      <c r="W200" s="156" t="str">
        <f aca="false">IF(XC!$D200&gt;0,100*XC!$B$4*XW!W200/XW!$D$7,"-")</f>
        <v>-</v>
      </c>
      <c r="X200" s="157" t="str">
        <f aca="false">IF(XC!$D200&gt;0,100*XC!$B$4*XW!X200/XW!$D$7,"-")</f>
        <v>-</v>
      </c>
      <c r="Y200" s="105"/>
      <c r="Z200" s="105"/>
    </row>
    <row r="201" customFormat="false" ht="13" hidden="false" customHeight="false" outlineLevel="0" collapsed="false">
      <c r="A201" s="82"/>
      <c r="B201" s="89" t="n">
        <f aca="false">B200+1</f>
        <v>193</v>
      </c>
      <c r="C201" s="134" t="n">
        <f aca="false">XC!C201</f>
        <v>0</v>
      </c>
      <c r="D201" s="91" t="n">
        <f aca="false">SUM(E201:X201)</f>
        <v>0</v>
      </c>
      <c r="E201" s="156" t="str">
        <f aca="false">IF(XC!$D201&gt;0,100*XC!$B$4*XW!E201/XW!$D$7,"-")</f>
        <v>-</v>
      </c>
      <c r="F201" s="156" t="str">
        <f aca="false">IF(XC!$D201&gt;0,100*XC!$B$4*XW!F201/XW!$D$7,"-")</f>
        <v>-</v>
      </c>
      <c r="G201" s="156" t="str">
        <f aca="false">IF(XC!$D201&gt;0,100*XC!$B$4*XW!G201/XW!$D$7,"-")</f>
        <v>-</v>
      </c>
      <c r="H201" s="156" t="str">
        <f aca="false">IF(XC!$D201&gt;0,100*XC!$B$4*XW!H201/XW!$D$7,"-")</f>
        <v>-</v>
      </c>
      <c r="I201" s="156" t="str">
        <f aca="false">IF(XC!$D201&gt;0,100*XC!$B$4*XW!I201/XW!$D$7,"-")</f>
        <v>-</v>
      </c>
      <c r="J201" s="156" t="str">
        <f aca="false">IF(XC!$D201&gt;0,100*XC!$B$4*XW!J201/XW!$D$7,"-")</f>
        <v>-</v>
      </c>
      <c r="K201" s="156" t="str">
        <f aca="false">IF(XC!$D201&gt;0,100*XC!$B$4*XW!K201/XW!$D$7,"-")</f>
        <v>-</v>
      </c>
      <c r="L201" s="156" t="str">
        <f aca="false">IF(XC!$D201&gt;0,100*XC!$B$4*XW!L201/XW!$D$7,"-")</f>
        <v>-</v>
      </c>
      <c r="M201" s="156" t="str">
        <f aca="false">IF(XC!$D201&gt;0,100*XC!$B$4*XW!M201/XW!$D$7,"-")</f>
        <v>-</v>
      </c>
      <c r="N201" s="156" t="str">
        <f aca="false">IF(XC!$D201&gt;0,100*XC!$B$4*XW!N201/XW!$D$7,"-")</f>
        <v>-</v>
      </c>
      <c r="O201" s="156" t="str">
        <f aca="false">IF(XC!$D201&gt;0,100*XC!$B$4*XW!O201/XW!$D$7,"-")</f>
        <v>-</v>
      </c>
      <c r="P201" s="156" t="str">
        <f aca="false">IF(XC!$D201&gt;0,100*XC!$B$4*XW!P201/XW!$D$7,"-")</f>
        <v>-</v>
      </c>
      <c r="Q201" s="156" t="str">
        <f aca="false">IF(XC!$D201&gt;0,100*XC!$B$4*XW!Q201/XW!$D$7,"-")</f>
        <v>-</v>
      </c>
      <c r="R201" s="156" t="str">
        <f aca="false">IF(XC!$D201&gt;0,100*XC!$B$4*XW!R201/XW!$D$7,"-")</f>
        <v>-</v>
      </c>
      <c r="S201" s="156" t="str">
        <f aca="false">IF(XC!$D201&gt;0,100*XC!$B$4*XW!S201/XW!$D$7,"-")</f>
        <v>-</v>
      </c>
      <c r="T201" s="156" t="str">
        <f aca="false">IF(XC!$D201&gt;0,100*XC!$B$4*XW!T201/XW!$D$7,"-")</f>
        <v>-</v>
      </c>
      <c r="U201" s="156" t="str">
        <f aca="false">IF(XC!$D201&gt;0,100*XC!$B$4*XW!U201/XW!$D$7,"-")</f>
        <v>-</v>
      </c>
      <c r="V201" s="156" t="str">
        <f aca="false">IF(XC!$D201&gt;0,100*XC!$B$4*XW!V201/XW!$D$7,"-")</f>
        <v>-</v>
      </c>
      <c r="W201" s="156" t="str">
        <f aca="false">IF(XC!$D201&gt;0,100*XC!$B$4*XW!W201/XW!$D$7,"-")</f>
        <v>-</v>
      </c>
      <c r="X201" s="157" t="str">
        <f aca="false">IF(XC!$D201&gt;0,100*XC!$B$4*XW!X201/XW!$D$7,"-")</f>
        <v>-</v>
      </c>
      <c r="Y201" s="105"/>
      <c r="Z201" s="105"/>
    </row>
    <row r="202" customFormat="false" ht="13" hidden="false" customHeight="false" outlineLevel="0" collapsed="false">
      <c r="A202" s="82"/>
      <c r="B202" s="89" t="n">
        <f aca="false">B201+1</f>
        <v>194</v>
      </c>
      <c r="C202" s="134" t="n">
        <f aca="false">XC!C202</f>
        <v>0</v>
      </c>
      <c r="D202" s="91" t="n">
        <f aca="false">SUM(E202:X202)</f>
        <v>0</v>
      </c>
      <c r="E202" s="156" t="str">
        <f aca="false">IF(XC!$D202&gt;0,100*XC!$B$4*XW!E202/XW!$D$7,"-")</f>
        <v>-</v>
      </c>
      <c r="F202" s="156" t="str">
        <f aca="false">IF(XC!$D202&gt;0,100*XC!$B$4*XW!F202/XW!$D$7,"-")</f>
        <v>-</v>
      </c>
      <c r="G202" s="156" t="str">
        <f aca="false">IF(XC!$D202&gt;0,100*XC!$B$4*XW!G202/XW!$D$7,"-")</f>
        <v>-</v>
      </c>
      <c r="H202" s="156" t="str">
        <f aca="false">IF(XC!$D202&gt;0,100*XC!$B$4*XW!H202/XW!$D$7,"-")</f>
        <v>-</v>
      </c>
      <c r="I202" s="156" t="str">
        <f aca="false">IF(XC!$D202&gt;0,100*XC!$B$4*XW!I202/XW!$D$7,"-")</f>
        <v>-</v>
      </c>
      <c r="J202" s="156" t="str">
        <f aca="false">IF(XC!$D202&gt;0,100*XC!$B$4*XW!J202/XW!$D$7,"-")</f>
        <v>-</v>
      </c>
      <c r="K202" s="156" t="str">
        <f aca="false">IF(XC!$D202&gt;0,100*XC!$B$4*XW!K202/XW!$D$7,"-")</f>
        <v>-</v>
      </c>
      <c r="L202" s="156" t="str">
        <f aca="false">IF(XC!$D202&gt;0,100*XC!$B$4*XW!L202/XW!$D$7,"-")</f>
        <v>-</v>
      </c>
      <c r="M202" s="156" t="str">
        <f aca="false">IF(XC!$D202&gt;0,100*XC!$B$4*XW!M202/XW!$D$7,"-")</f>
        <v>-</v>
      </c>
      <c r="N202" s="156" t="str">
        <f aca="false">IF(XC!$D202&gt;0,100*XC!$B$4*XW!N202/XW!$D$7,"-")</f>
        <v>-</v>
      </c>
      <c r="O202" s="156" t="str">
        <f aca="false">IF(XC!$D202&gt;0,100*XC!$B$4*XW!O202/XW!$D$7,"-")</f>
        <v>-</v>
      </c>
      <c r="P202" s="156" t="str">
        <f aca="false">IF(XC!$D202&gt;0,100*XC!$B$4*XW!P202/XW!$D$7,"-")</f>
        <v>-</v>
      </c>
      <c r="Q202" s="156" t="str">
        <f aca="false">IF(XC!$D202&gt;0,100*XC!$B$4*XW!Q202/XW!$D$7,"-")</f>
        <v>-</v>
      </c>
      <c r="R202" s="156" t="str">
        <f aca="false">IF(XC!$D202&gt;0,100*XC!$B$4*XW!R202/XW!$D$7,"-")</f>
        <v>-</v>
      </c>
      <c r="S202" s="156" t="str">
        <f aca="false">IF(XC!$D202&gt;0,100*XC!$B$4*XW!S202/XW!$D$7,"-")</f>
        <v>-</v>
      </c>
      <c r="T202" s="156" t="str">
        <f aca="false">IF(XC!$D202&gt;0,100*XC!$B$4*XW!T202/XW!$D$7,"-")</f>
        <v>-</v>
      </c>
      <c r="U202" s="156" t="str">
        <f aca="false">IF(XC!$D202&gt;0,100*XC!$B$4*XW!U202/XW!$D$7,"-")</f>
        <v>-</v>
      </c>
      <c r="V202" s="156" t="str">
        <f aca="false">IF(XC!$D202&gt;0,100*XC!$B$4*XW!V202/XW!$D$7,"-")</f>
        <v>-</v>
      </c>
      <c r="W202" s="156" t="str">
        <f aca="false">IF(XC!$D202&gt;0,100*XC!$B$4*XW!W202/XW!$D$7,"-")</f>
        <v>-</v>
      </c>
      <c r="X202" s="157" t="str">
        <f aca="false">IF(XC!$D202&gt;0,100*XC!$B$4*XW!X202/XW!$D$7,"-")</f>
        <v>-</v>
      </c>
      <c r="Y202" s="105"/>
      <c r="Z202" s="105"/>
    </row>
    <row r="203" customFormat="false" ht="13" hidden="false" customHeight="false" outlineLevel="0" collapsed="false">
      <c r="A203" s="82"/>
      <c r="B203" s="89" t="n">
        <f aca="false">B202+1</f>
        <v>195</v>
      </c>
      <c r="C203" s="134" t="n">
        <f aca="false">XC!C203</f>
        <v>0</v>
      </c>
      <c r="D203" s="91" t="n">
        <f aca="false">SUM(E203:X203)</f>
        <v>0</v>
      </c>
      <c r="E203" s="156" t="str">
        <f aca="false">IF(XC!$D203&gt;0,100*XC!$B$4*XW!E203/XW!$D$7,"-")</f>
        <v>-</v>
      </c>
      <c r="F203" s="156" t="str">
        <f aca="false">IF(XC!$D203&gt;0,100*XC!$B$4*XW!F203/XW!$D$7,"-")</f>
        <v>-</v>
      </c>
      <c r="G203" s="156" t="str">
        <f aca="false">IF(XC!$D203&gt;0,100*XC!$B$4*XW!G203/XW!$D$7,"-")</f>
        <v>-</v>
      </c>
      <c r="H203" s="156" t="str">
        <f aca="false">IF(XC!$D203&gt;0,100*XC!$B$4*XW!H203/XW!$D$7,"-")</f>
        <v>-</v>
      </c>
      <c r="I203" s="156" t="str">
        <f aca="false">IF(XC!$D203&gt;0,100*XC!$B$4*XW!I203/XW!$D$7,"-")</f>
        <v>-</v>
      </c>
      <c r="J203" s="156" t="str">
        <f aca="false">IF(XC!$D203&gt;0,100*XC!$B$4*XW!J203/XW!$D$7,"-")</f>
        <v>-</v>
      </c>
      <c r="K203" s="156" t="str">
        <f aca="false">IF(XC!$D203&gt;0,100*XC!$B$4*XW!K203/XW!$D$7,"-")</f>
        <v>-</v>
      </c>
      <c r="L203" s="156" t="str">
        <f aca="false">IF(XC!$D203&gt;0,100*XC!$B$4*XW!L203/XW!$D$7,"-")</f>
        <v>-</v>
      </c>
      <c r="M203" s="156" t="str">
        <f aca="false">IF(XC!$D203&gt;0,100*XC!$B$4*XW!M203/XW!$D$7,"-")</f>
        <v>-</v>
      </c>
      <c r="N203" s="156" t="str">
        <f aca="false">IF(XC!$D203&gt;0,100*XC!$B$4*XW!N203/XW!$D$7,"-")</f>
        <v>-</v>
      </c>
      <c r="O203" s="156" t="str">
        <f aca="false">IF(XC!$D203&gt;0,100*XC!$B$4*XW!O203/XW!$D$7,"-")</f>
        <v>-</v>
      </c>
      <c r="P203" s="156" t="str">
        <f aca="false">IF(XC!$D203&gt;0,100*XC!$B$4*XW!P203/XW!$D$7,"-")</f>
        <v>-</v>
      </c>
      <c r="Q203" s="156" t="str">
        <f aca="false">IF(XC!$D203&gt;0,100*XC!$B$4*XW!Q203/XW!$D$7,"-")</f>
        <v>-</v>
      </c>
      <c r="R203" s="156" t="str">
        <f aca="false">IF(XC!$D203&gt;0,100*XC!$B$4*XW!R203/XW!$D$7,"-")</f>
        <v>-</v>
      </c>
      <c r="S203" s="156" t="str">
        <f aca="false">IF(XC!$D203&gt;0,100*XC!$B$4*XW!S203/XW!$D$7,"-")</f>
        <v>-</v>
      </c>
      <c r="T203" s="156" t="str">
        <f aca="false">IF(XC!$D203&gt;0,100*XC!$B$4*XW!T203/XW!$D$7,"-")</f>
        <v>-</v>
      </c>
      <c r="U203" s="156" t="str">
        <f aca="false">IF(XC!$D203&gt;0,100*XC!$B$4*XW!U203/XW!$D$7,"-")</f>
        <v>-</v>
      </c>
      <c r="V203" s="156" t="str">
        <f aca="false">IF(XC!$D203&gt;0,100*XC!$B$4*XW!V203/XW!$D$7,"-")</f>
        <v>-</v>
      </c>
      <c r="W203" s="156" t="str">
        <f aca="false">IF(XC!$D203&gt;0,100*XC!$B$4*XW!W203/XW!$D$7,"-")</f>
        <v>-</v>
      </c>
      <c r="X203" s="157" t="str">
        <f aca="false">IF(XC!$D203&gt;0,100*XC!$B$4*XW!X203/XW!$D$7,"-")</f>
        <v>-</v>
      </c>
      <c r="Y203" s="105"/>
      <c r="Z203" s="105"/>
    </row>
    <row r="204" customFormat="false" ht="13" hidden="false" customHeight="false" outlineLevel="0" collapsed="false">
      <c r="A204" s="82"/>
      <c r="B204" s="89" t="n">
        <f aca="false">B203+1</f>
        <v>196</v>
      </c>
      <c r="C204" s="134" t="n">
        <f aca="false">XC!C204</f>
        <v>0</v>
      </c>
      <c r="D204" s="91" t="n">
        <f aca="false">SUM(E204:X204)</f>
        <v>0</v>
      </c>
      <c r="E204" s="156" t="str">
        <f aca="false">IF(XC!$D204&gt;0,100*XC!$B$4*XW!E204/XW!$D$7,"-")</f>
        <v>-</v>
      </c>
      <c r="F204" s="156" t="str">
        <f aca="false">IF(XC!$D204&gt;0,100*XC!$B$4*XW!F204/XW!$D$7,"-")</f>
        <v>-</v>
      </c>
      <c r="G204" s="156" t="str">
        <f aca="false">IF(XC!$D204&gt;0,100*XC!$B$4*XW!G204/XW!$D$7,"-")</f>
        <v>-</v>
      </c>
      <c r="H204" s="156" t="str">
        <f aca="false">IF(XC!$D204&gt;0,100*XC!$B$4*XW!H204/XW!$D$7,"-")</f>
        <v>-</v>
      </c>
      <c r="I204" s="156" t="str">
        <f aca="false">IF(XC!$D204&gt;0,100*XC!$B$4*XW!I204/XW!$D$7,"-")</f>
        <v>-</v>
      </c>
      <c r="J204" s="156" t="str">
        <f aca="false">IF(XC!$D204&gt;0,100*XC!$B$4*XW!J204/XW!$D$7,"-")</f>
        <v>-</v>
      </c>
      <c r="K204" s="156" t="str">
        <f aca="false">IF(XC!$D204&gt;0,100*XC!$B$4*XW!K204/XW!$D$7,"-")</f>
        <v>-</v>
      </c>
      <c r="L204" s="156" t="str">
        <f aca="false">IF(XC!$D204&gt;0,100*XC!$B$4*XW!L204/XW!$D$7,"-")</f>
        <v>-</v>
      </c>
      <c r="M204" s="156" t="str">
        <f aca="false">IF(XC!$D204&gt;0,100*XC!$B$4*XW!M204/XW!$D$7,"-")</f>
        <v>-</v>
      </c>
      <c r="N204" s="156" t="str">
        <f aca="false">IF(XC!$D204&gt;0,100*XC!$B$4*XW!N204/XW!$D$7,"-")</f>
        <v>-</v>
      </c>
      <c r="O204" s="156" t="str">
        <f aca="false">IF(XC!$D204&gt;0,100*XC!$B$4*XW!O204/XW!$D$7,"-")</f>
        <v>-</v>
      </c>
      <c r="P204" s="156" t="str">
        <f aca="false">IF(XC!$D204&gt;0,100*XC!$B$4*XW!P204/XW!$D$7,"-")</f>
        <v>-</v>
      </c>
      <c r="Q204" s="156" t="str">
        <f aca="false">IF(XC!$D204&gt;0,100*XC!$B$4*XW!Q204/XW!$D$7,"-")</f>
        <v>-</v>
      </c>
      <c r="R204" s="156" t="str">
        <f aca="false">IF(XC!$D204&gt;0,100*XC!$B$4*XW!R204/XW!$D$7,"-")</f>
        <v>-</v>
      </c>
      <c r="S204" s="156" t="str">
        <f aca="false">IF(XC!$D204&gt;0,100*XC!$B$4*XW!S204/XW!$D$7,"-")</f>
        <v>-</v>
      </c>
      <c r="T204" s="156" t="str">
        <f aca="false">IF(XC!$D204&gt;0,100*XC!$B$4*XW!T204/XW!$D$7,"-")</f>
        <v>-</v>
      </c>
      <c r="U204" s="156" t="str">
        <f aca="false">IF(XC!$D204&gt;0,100*XC!$B$4*XW!U204/XW!$D$7,"-")</f>
        <v>-</v>
      </c>
      <c r="V204" s="156" t="str">
        <f aca="false">IF(XC!$D204&gt;0,100*XC!$B$4*XW!V204/XW!$D$7,"-")</f>
        <v>-</v>
      </c>
      <c r="W204" s="156" t="str">
        <f aca="false">IF(XC!$D204&gt;0,100*XC!$B$4*XW!W204/XW!$D$7,"-")</f>
        <v>-</v>
      </c>
      <c r="X204" s="157" t="str">
        <f aca="false">IF(XC!$D204&gt;0,100*XC!$B$4*XW!X204/XW!$D$7,"-")</f>
        <v>-</v>
      </c>
      <c r="Y204" s="105"/>
      <c r="Z204" s="105"/>
    </row>
    <row r="205" customFormat="false" ht="13" hidden="false" customHeight="false" outlineLevel="0" collapsed="false">
      <c r="A205" s="82"/>
      <c r="B205" s="89" t="n">
        <f aca="false">B204+1</f>
        <v>197</v>
      </c>
      <c r="C205" s="134" t="n">
        <f aca="false">XC!C205</f>
        <v>0</v>
      </c>
      <c r="D205" s="91" t="n">
        <f aca="false">SUM(E205:X205)</f>
        <v>0</v>
      </c>
      <c r="E205" s="156" t="str">
        <f aca="false">IF(XC!$D205&gt;0,100*XC!$B$4*XW!E205/XW!$D$7,"-")</f>
        <v>-</v>
      </c>
      <c r="F205" s="156" t="str">
        <f aca="false">IF(XC!$D205&gt;0,100*XC!$B$4*XW!F205/XW!$D$7,"-")</f>
        <v>-</v>
      </c>
      <c r="G205" s="156" t="str">
        <f aca="false">IF(XC!$D205&gt;0,100*XC!$B$4*XW!G205/XW!$D$7,"-")</f>
        <v>-</v>
      </c>
      <c r="H205" s="156" t="str">
        <f aca="false">IF(XC!$D205&gt;0,100*XC!$B$4*XW!H205/XW!$D$7,"-")</f>
        <v>-</v>
      </c>
      <c r="I205" s="156" t="str">
        <f aca="false">IF(XC!$D205&gt;0,100*XC!$B$4*XW!I205/XW!$D$7,"-")</f>
        <v>-</v>
      </c>
      <c r="J205" s="156" t="str">
        <f aca="false">IF(XC!$D205&gt;0,100*XC!$B$4*XW!J205/XW!$D$7,"-")</f>
        <v>-</v>
      </c>
      <c r="K205" s="156" t="str">
        <f aca="false">IF(XC!$D205&gt;0,100*XC!$B$4*XW!K205/XW!$D$7,"-")</f>
        <v>-</v>
      </c>
      <c r="L205" s="156" t="str">
        <f aca="false">IF(XC!$D205&gt;0,100*XC!$B$4*XW!L205/XW!$D$7,"-")</f>
        <v>-</v>
      </c>
      <c r="M205" s="156" t="str">
        <f aca="false">IF(XC!$D205&gt;0,100*XC!$B$4*XW!M205/XW!$D$7,"-")</f>
        <v>-</v>
      </c>
      <c r="N205" s="156" t="str">
        <f aca="false">IF(XC!$D205&gt;0,100*XC!$B$4*XW!N205/XW!$D$7,"-")</f>
        <v>-</v>
      </c>
      <c r="O205" s="156" t="str">
        <f aca="false">IF(XC!$D205&gt;0,100*XC!$B$4*XW!O205/XW!$D$7,"-")</f>
        <v>-</v>
      </c>
      <c r="P205" s="156" t="str">
        <f aca="false">IF(XC!$D205&gt;0,100*XC!$B$4*XW!P205/XW!$D$7,"-")</f>
        <v>-</v>
      </c>
      <c r="Q205" s="156" t="str">
        <f aca="false">IF(XC!$D205&gt;0,100*XC!$B$4*XW!Q205/XW!$D$7,"-")</f>
        <v>-</v>
      </c>
      <c r="R205" s="156" t="str">
        <f aca="false">IF(XC!$D205&gt;0,100*XC!$B$4*XW!R205/XW!$D$7,"-")</f>
        <v>-</v>
      </c>
      <c r="S205" s="156" t="str">
        <f aca="false">IF(XC!$D205&gt;0,100*XC!$B$4*XW!S205/XW!$D$7,"-")</f>
        <v>-</v>
      </c>
      <c r="T205" s="156" t="str">
        <f aca="false">IF(XC!$D205&gt;0,100*XC!$B$4*XW!T205/XW!$D$7,"-")</f>
        <v>-</v>
      </c>
      <c r="U205" s="156" t="str">
        <f aca="false">IF(XC!$D205&gt;0,100*XC!$B$4*XW!U205/XW!$D$7,"-")</f>
        <v>-</v>
      </c>
      <c r="V205" s="156" t="str">
        <f aca="false">IF(XC!$D205&gt;0,100*XC!$B$4*XW!V205/XW!$D$7,"-")</f>
        <v>-</v>
      </c>
      <c r="W205" s="156" t="str">
        <f aca="false">IF(XC!$D205&gt;0,100*XC!$B$4*XW!W205/XW!$D$7,"-")</f>
        <v>-</v>
      </c>
      <c r="X205" s="157" t="str">
        <f aca="false">IF(XC!$D205&gt;0,100*XC!$B$4*XW!X205/XW!$D$7,"-")</f>
        <v>-</v>
      </c>
      <c r="Y205" s="105"/>
      <c r="Z205" s="105"/>
    </row>
    <row r="206" customFormat="false" ht="13" hidden="false" customHeight="false" outlineLevel="0" collapsed="false">
      <c r="A206" s="98" t="s">
        <v>55</v>
      </c>
      <c r="B206" s="89" t="n">
        <f aca="false">B205+1</f>
        <v>198</v>
      </c>
      <c r="C206" s="134" t="n">
        <f aca="false">XC!C206</f>
        <v>0</v>
      </c>
      <c r="D206" s="91" t="n">
        <f aca="false">SUM(E206:X206)</f>
        <v>0</v>
      </c>
      <c r="E206" s="156" t="str">
        <f aca="false">IF(XC!$D206&gt;0,100*XC!$B$4*XW!E206/XW!$D$7,"-")</f>
        <v>-</v>
      </c>
      <c r="F206" s="156" t="str">
        <f aca="false">IF(XC!$D206&gt;0,100*XC!$B$4*XW!F206/XW!$D$7,"-")</f>
        <v>-</v>
      </c>
      <c r="G206" s="156" t="str">
        <f aca="false">IF(XC!$D206&gt;0,100*XC!$B$4*XW!G206/XW!$D$7,"-")</f>
        <v>-</v>
      </c>
      <c r="H206" s="156" t="str">
        <f aca="false">IF(XC!$D206&gt;0,100*XC!$B$4*XW!H206/XW!$D$7,"-")</f>
        <v>-</v>
      </c>
      <c r="I206" s="156" t="str">
        <f aca="false">IF(XC!$D206&gt;0,100*XC!$B$4*XW!I206/XW!$D$7,"-")</f>
        <v>-</v>
      </c>
      <c r="J206" s="156" t="str">
        <f aca="false">IF(XC!$D206&gt;0,100*XC!$B$4*XW!J206/XW!$D$7,"-")</f>
        <v>-</v>
      </c>
      <c r="K206" s="156" t="str">
        <f aca="false">IF(XC!$D206&gt;0,100*XC!$B$4*XW!K206/XW!$D$7,"-")</f>
        <v>-</v>
      </c>
      <c r="L206" s="156" t="str">
        <f aca="false">IF(XC!$D206&gt;0,100*XC!$B$4*XW!L206/XW!$D$7,"-")</f>
        <v>-</v>
      </c>
      <c r="M206" s="156" t="str">
        <f aca="false">IF(XC!$D206&gt;0,100*XC!$B$4*XW!M206/XW!$D$7,"-")</f>
        <v>-</v>
      </c>
      <c r="N206" s="156" t="str">
        <f aca="false">IF(XC!$D206&gt;0,100*XC!$B$4*XW!N206/XW!$D$7,"-")</f>
        <v>-</v>
      </c>
      <c r="O206" s="156" t="str">
        <f aca="false">IF(XC!$D206&gt;0,100*XC!$B$4*XW!O206/XW!$D$7,"-")</f>
        <v>-</v>
      </c>
      <c r="P206" s="156" t="str">
        <f aca="false">IF(XC!$D206&gt;0,100*XC!$B$4*XW!P206/XW!$D$7,"-")</f>
        <v>-</v>
      </c>
      <c r="Q206" s="156" t="str">
        <f aca="false">IF(XC!$D206&gt;0,100*XC!$B$4*XW!Q206/XW!$D$7,"-")</f>
        <v>-</v>
      </c>
      <c r="R206" s="156" t="str">
        <f aca="false">IF(XC!$D206&gt;0,100*XC!$B$4*XW!R206/XW!$D$7,"-")</f>
        <v>-</v>
      </c>
      <c r="S206" s="156" t="str">
        <f aca="false">IF(XC!$D206&gt;0,100*XC!$B$4*XW!S206/XW!$D$7,"-")</f>
        <v>-</v>
      </c>
      <c r="T206" s="156" t="str">
        <f aca="false">IF(XC!$D206&gt;0,100*XC!$B$4*XW!T206/XW!$D$7,"-")</f>
        <v>-</v>
      </c>
      <c r="U206" s="156" t="str">
        <f aca="false">IF(XC!$D206&gt;0,100*XC!$B$4*XW!U206/XW!$D$7,"-")</f>
        <v>-</v>
      </c>
      <c r="V206" s="156" t="str">
        <f aca="false">IF(XC!$D206&gt;0,100*XC!$B$4*XW!V206/XW!$D$7,"-")</f>
        <v>-</v>
      </c>
      <c r="W206" s="156" t="str">
        <f aca="false">IF(XC!$D206&gt;0,100*XC!$B$4*XW!W206/XW!$D$7,"-")</f>
        <v>-</v>
      </c>
      <c r="X206" s="157" t="str">
        <f aca="false">IF(XC!$D206&gt;0,100*XC!$B$4*XW!X206/XW!$D$7,"-")</f>
        <v>-</v>
      </c>
      <c r="Y206" s="105"/>
      <c r="Z206" s="105"/>
    </row>
    <row r="207" customFormat="false" ht="13" hidden="false" customHeight="false" outlineLevel="0" collapsed="false">
      <c r="A207" s="98" t="s">
        <v>56</v>
      </c>
      <c r="B207" s="89" t="n">
        <f aca="false">B206+1</f>
        <v>199</v>
      </c>
      <c r="C207" s="134" t="n">
        <f aca="false">XC!C207</f>
        <v>0</v>
      </c>
      <c r="D207" s="91" t="n">
        <f aca="false">SUM(E207:X207)</f>
        <v>0</v>
      </c>
      <c r="E207" s="156" t="str">
        <f aca="false">IF(XC!$D207&gt;0,100*XC!$B$4*XW!E207/XW!$D$7,"-")</f>
        <v>-</v>
      </c>
      <c r="F207" s="156" t="str">
        <f aca="false">IF(XC!$D207&gt;0,100*XC!$B$4*XW!F207/XW!$D$7,"-")</f>
        <v>-</v>
      </c>
      <c r="G207" s="156" t="str">
        <f aca="false">IF(XC!$D207&gt;0,100*XC!$B$4*XW!G207/XW!$D$7,"-")</f>
        <v>-</v>
      </c>
      <c r="H207" s="156" t="str">
        <f aca="false">IF(XC!$D207&gt;0,100*XC!$B$4*XW!H207/XW!$D$7,"-")</f>
        <v>-</v>
      </c>
      <c r="I207" s="156" t="str">
        <f aca="false">IF(XC!$D207&gt;0,100*XC!$B$4*XW!I207/XW!$D$7,"-")</f>
        <v>-</v>
      </c>
      <c r="J207" s="156" t="str">
        <f aca="false">IF(XC!$D207&gt;0,100*XC!$B$4*XW!J207/XW!$D$7,"-")</f>
        <v>-</v>
      </c>
      <c r="K207" s="156" t="str">
        <f aca="false">IF(XC!$D207&gt;0,100*XC!$B$4*XW!K207/XW!$D$7,"-")</f>
        <v>-</v>
      </c>
      <c r="L207" s="156" t="str">
        <f aca="false">IF(XC!$D207&gt;0,100*XC!$B$4*XW!L207/XW!$D$7,"-")</f>
        <v>-</v>
      </c>
      <c r="M207" s="156" t="str">
        <f aca="false">IF(XC!$D207&gt;0,100*XC!$B$4*XW!M207/XW!$D$7,"-")</f>
        <v>-</v>
      </c>
      <c r="N207" s="156" t="str">
        <f aca="false">IF(XC!$D207&gt;0,100*XC!$B$4*XW!N207/XW!$D$7,"-")</f>
        <v>-</v>
      </c>
      <c r="O207" s="156" t="str">
        <f aca="false">IF(XC!$D207&gt;0,100*XC!$B$4*XW!O207/XW!$D$7,"-")</f>
        <v>-</v>
      </c>
      <c r="P207" s="156" t="str">
        <f aca="false">IF(XC!$D207&gt;0,100*XC!$B$4*XW!P207/XW!$D$7,"-")</f>
        <v>-</v>
      </c>
      <c r="Q207" s="156" t="str">
        <f aca="false">IF(XC!$D207&gt;0,100*XC!$B$4*XW!Q207/XW!$D$7,"-")</f>
        <v>-</v>
      </c>
      <c r="R207" s="156" t="str">
        <f aca="false">IF(XC!$D207&gt;0,100*XC!$B$4*XW!R207/XW!$D$7,"-")</f>
        <v>-</v>
      </c>
      <c r="S207" s="156" t="str">
        <f aca="false">IF(XC!$D207&gt;0,100*XC!$B$4*XW!S207/XW!$D$7,"-")</f>
        <v>-</v>
      </c>
      <c r="T207" s="156" t="str">
        <f aca="false">IF(XC!$D207&gt;0,100*XC!$B$4*XW!T207/XW!$D$7,"-")</f>
        <v>-</v>
      </c>
      <c r="U207" s="156" t="str">
        <f aca="false">IF(XC!$D207&gt;0,100*XC!$B$4*XW!U207/XW!$D$7,"-")</f>
        <v>-</v>
      </c>
      <c r="V207" s="156" t="str">
        <f aca="false">IF(XC!$D207&gt;0,100*XC!$B$4*XW!V207/XW!$D$7,"-")</f>
        <v>-</v>
      </c>
      <c r="W207" s="156" t="str">
        <f aca="false">IF(XC!$D207&gt;0,100*XC!$B$4*XW!W207/XW!$D$7,"-")</f>
        <v>-</v>
      </c>
      <c r="X207" s="157" t="str">
        <f aca="false">IF(XC!$D207&gt;0,100*XC!$B$4*XW!X207/XW!$D$7,"-")</f>
        <v>-</v>
      </c>
      <c r="Y207" s="105"/>
      <c r="Z207" s="105"/>
    </row>
    <row r="208" customFormat="false" ht="13" hidden="false" customHeight="false" outlineLevel="0" collapsed="false">
      <c r="A208" s="82" t="s">
        <v>41</v>
      </c>
      <c r="B208" s="137" t="n">
        <f aca="false">B207+1</f>
        <v>200</v>
      </c>
      <c r="C208" s="138" t="n">
        <f aca="false">XC!C208</f>
        <v>0</v>
      </c>
      <c r="D208" s="139" t="n">
        <f aca="false">SUM(E208:X208)</f>
        <v>0</v>
      </c>
      <c r="E208" s="158" t="str">
        <f aca="false">IF(XC!$D208&gt;0,100*XC!$B$4*XW!E208/XW!$D$7,"-")</f>
        <v>-</v>
      </c>
      <c r="F208" s="158" t="str">
        <f aca="false">IF(XC!$D208&gt;0,100*XC!$B$4*XW!F208/XW!$D$7,"-")</f>
        <v>-</v>
      </c>
      <c r="G208" s="158" t="str">
        <f aca="false">IF(XC!$D208&gt;0,100*XC!$B$4*XW!G208/XW!$D$7,"-")</f>
        <v>-</v>
      </c>
      <c r="H208" s="158" t="str">
        <f aca="false">IF(XC!$D208&gt;0,100*XC!$B$4*XW!H208/XW!$D$7,"-")</f>
        <v>-</v>
      </c>
      <c r="I208" s="158" t="str">
        <f aca="false">IF(XC!$D208&gt;0,100*XC!$B$4*XW!I208/XW!$D$7,"-")</f>
        <v>-</v>
      </c>
      <c r="J208" s="158" t="str">
        <f aca="false">IF(XC!$D208&gt;0,100*XC!$B$4*XW!J208/XW!$D$7,"-")</f>
        <v>-</v>
      </c>
      <c r="K208" s="158" t="str">
        <f aca="false">IF(XC!$D208&gt;0,100*XC!$B$4*XW!K208/XW!$D$7,"-")</f>
        <v>-</v>
      </c>
      <c r="L208" s="158" t="str">
        <f aca="false">IF(XC!$D208&gt;0,100*XC!$B$4*XW!L208/XW!$D$7,"-")</f>
        <v>-</v>
      </c>
      <c r="M208" s="158" t="str">
        <f aca="false">IF(XC!$D208&gt;0,100*XC!$B$4*XW!M208/XW!$D$7,"-")</f>
        <v>-</v>
      </c>
      <c r="N208" s="158" t="str">
        <f aca="false">IF(XC!$D208&gt;0,100*XC!$B$4*XW!N208/XW!$D$7,"-")</f>
        <v>-</v>
      </c>
      <c r="O208" s="158" t="str">
        <f aca="false">IF(XC!$D208&gt;0,100*XC!$B$4*XW!O208/XW!$D$7,"-")</f>
        <v>-</v>
      </c>
      <c r="P208" s="158" t="str">
        <f aca="false">IF(XC!$D208&gt;0,100*XC!$B$4*XW!P208/XW!$D$7,"-")</f>
        <v>-</v>
      </c>
      <c r="Q208" s="158" t="str">
        <f aca="false">IF(XC!$D208&gt;0,100*XC!$B$4*XW!Q208/XW!$D$7,"-")</f>
        <v>-</v>
      </c>
      <c r="R208" s="158" t="str">
        <f aca="false">IF(XC!$D208&gt;0,100*XC!$B$4*XW!R208/XW!$D$7,"-")</f>
        <v>-</v>
      </c>
      <c r="S208" s="158" t="str">
        <f aca="false">IF(XC!$D208&gt;0,100*XC!$B$4*XW!S208/XW!$D$7,"-")</f>
        <v>-</v>
      </c>
      <c r="T208" s="158" t="str">
        <f aca="false">IF(XC!$D208&gt;0,100*XC!$B$4*XW!T208/XW!$D$7,"-")</f>
        <v>-</v>
      </c>
      <c r="U208" s="158" t="str">
        <f aca="false">IF(XC!$D208&gt;0,100*XC!$B$4*XW!U208/XW!$D$7,"-")</f>
        <v>-</v>
      </c>
      <c r="V208" s="158" t="str">
        <f aca="false">IF(XC!$D208&gt;0,100*XC!$B$4*XW!V208/XW!$D$7,"-")</f>
        <v>-</v>
      </c>
      <c r="W208" s="158" t="str">
        <f aca="false">IF(XC!$D208&gt;0,100*XC!$B$4*XW!W208/XW!$D$7,"-")</f>
        <v>-</v>
      </c>
      <c r="X208" s="159" t="str">
        <f aca="false">IF(XC!$D208&gt;0,100*XC!$B$4*XW!X208/XW!$D$7,"-")</f>
        <v>-</v>
      </c>
      <c r="Y208" s="105"/>
      <c r="Z208" s="105"/>
    </row>
    <row r="209" customFormat="false" ht="13" hidden="false" customHeight="false" outlineLevel="0" collapsed="false">
      <c r="A209" s="104"/>
      <c r="B209" s="105"/>
      <c r="C209" s="106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  <c r="W209" s="41"/>
      <c r="X209" s="36"/>
      <c r="Y209" s="105"/>
      <c r="Z209" s="105"/>
    </row>
    <row r="210" customFormat="false" ht="13" hidden="false" customHeight="false" outlineLevel="0" collapsed="false">
      <c r="A210" s="104"/>
      <c r="B210" s="105"/>
      <c r="C210" s="106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  <c r="W210" s="41"/>
      <c r="X210" s="36"/>
      <c r="Y210" s="105"/>
      <c r="Z210" s="105"/>
    </row>
    <row r="211" customFormat="false" ht="13" hidden="false" customHeight="false" outlineLevel="0" collapsed="false">
      <c r="A211" s="104"/>
      <c r="B211" s="105"/>
      <c r="C211" s="106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  <c r="W211" s="41"/>
      <c r="X211" s="36"/>
      <c r="Y211" s="105"/>
      <c r="Z211" s="105"/>
    </row>
    <row r="212" customFormat="false" ht="13" hidden="false" customHeight="false" outlineLevel="0" collapsed="false">
      <c r="A212" s="104"/>
      <c r="B212" s="105"/>
      <c r="C212" s="106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  <c r="W212" s="41"/>
      <c r="X212" s="36"/>
      <c r="Y212" s="105"/>
      <c r="Z212" s="105"/>
    </row>
  </sheetData>
  <sheetProtection sheet="true" password="cc1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7:18:55Z</dcterms:created>
  <dc:creator/>
  <dc:description/>
  <dc:language>en-US</dc:language>
  <cp:lastModifiedBy>tom brey</cp:lastModifiedBy>
  <cp:revision>0</cp:revision>
  <dc:subject/>
  <dc:title/>
</cp:coreProperties>
</file>