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Cons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Population Dynamics in Benthic Invertebrates - A Virtual Handbook</t>
  </si>
  <si>
    <t xml:space="preserve">Daily Ration Method =</t>
  </si>
  <si>
    <t xml:space="preserve">Computation of Consumption Rate from Gut (Stomach) Content Data and Stomach Evacuation Rate</t>
  </si>
  <si>
    <t xml:space="preserve">acc. to Eggers (1979), Pennington (1984), Elliot &amp; Persson (1978)</t>
  </si>
  <si>
    <t xml:space="preserve">(A) Spread sheet structure: File consists of 2 sheets</t>
  </si>
  <si>
    <t xml:space="preserve">-  Introduction sheet "Intro"</t>
  </si>
  <si>
    <t xml:space="preserve">-  1st sheet "Consum": Calculation of consumption rate</t>
  </si>
  <si>
    <t xml:space="preserve">(B) Max data matrix size: 30 subsequent measurements of stomach content</t>
  </si>
  <si>
    <t xml:space="preserve">   Expansion of vector size:</t>
  </si>
  <si>
    <t xml:space="preserve">- Insert rows above row "LAST" for automatic update of formulae</t>
  </si>
  <si>
    <t xml:space="preserve">(C) Data entry and calculation routine</t>
  </si>
  <si>
    <t xml:space="preserve">- Blue fields:</t>
  </si>
  <si>
    <t xml:space="preserve">Data entry</t>
  </si>
  <si>
    <t xml:space="preserve">- Yellow fields:</t>
  </si>
  <si>
    <t xml:space="preserve">Calculation</t>
  </si>
  <si>
    <t xml:space="preserve">- Orange fields:</t>
  </si>
  <si>
    <t xml:space="preserve">Results</t>
  </si>
  <si>
    <t xml:space="preserve">- All sheets are password protected to avoid accidential modifications</t>
  </si>
  <si>
    <t xml:space="preserve">© Tom Brey, Alfred Wegener Institute, Germany</t>
  </si>
  <si>
    <t xml:space="preserve">Thomas.Brey@awi.de</t>
  </si>
  <si>
    <t xml:space="preserve">http://www.awi.de</t>
  </si>
  <si>
    <t xml:space="preserve">The Virtual Handbook:</t>
  </si>
  <si>
    <t xml:space="preserve">http://www.thomas-brey.de</t>
  </si>
  <si>
    <t xml:space="preserve">password =vhb</t>
  </si>
  <si>
    <t xml:space="preserve">Source:</t>
  </si>
  <si>
    <t xml:space="preserve">Pihl &amp; Rosenberg (1984)</t>
  </si>
  <si>
    <t xml:space="preserve">Species:</t>
  </si>
  <si>
    <t xml:space="preserve">Crangon crangon</t>
  </si>
  <si>
    <t xml:space="preserve">Password = vhb</t>
  </si>
  <si>
    <t xml:space="preserve">Models:</t>
  </si>
  <si>
    <t xml:space="preserve">Results:</t>
  </si>
  <si>
    <t xml:space="preserve">(A) Pennington (1984)</t>
  </si>
  <si>
    <t xml:space="preserve">     C = average(S.t^B) * E * time + (S.end - S.start)</t>
  </si>
  <si>
    <t xml:space="preserve">Model A</t>
  </si>
  <si>
    <t xml:space="preserve">Model B</t>
  </si>
  <si>
    <t xml:space="preserve">Model C</t>
  </si>
  <si>
    <t xml:space="preserve">      with B = 0 -&gt; Linear evacuation model</t>
  </si>
  <si>
    <t xml:space="preserve">Stomach content</t>
  </si>
  <si>
    <t xml:space="preserve">Average</t>
  </si>
  <si>
    <t xml:space="preserve">Point-to-Point</t>
  </si>
  <si>
    <t xml:space="preserve">(B) Pennington (1984) with B = 1 -&gt; Exponential evac. Model</t>
  </si>
  <si>
    <t xml:space="preserve">Evacuation model</t>
  </si>
  <si>
    <t xml:space="preserve">Linear</t>
  </si>
  <si>
    <t xml:space="preserve">Exponential</t>
  </si>
  <si>
    <t xml:space="preserve">     = Eggers (1979) model</t>
  </si>
  <si>
    <t xml:space="preserve">        C = average(S.t) * E * time + (S.end - S.start)</t>
  </si>
  <si>
    <t xml:space="preserve">C =</t>
  </si>
  <si>
    <t xml:space="preserve">mean C.t =</t>
  </si>
  <si>
    <t xml:space="preserve">(C) Elliot &amp; Persson (1978)</t>
  </si>
  <si>
    <t xml:space="preserve">min C.t =</t>
  </si>
  <si>
    <t xml:space="preserve">% Body Mass/h</t>
  </si>
  <si>
    <t xml:space="preserve">     C.t1-&gt;t2 = [S.t2 - S.t1 * e^(E*dt)] * E*dt / [1 - e^(E*dt)]</t>
  </si>
  <si>
    <t xml:space="preserve">max C.t =</t>
  </si>
  <si>
    <t xml:space="preserve">     =&gt; C = S(C.t)</t>
  </si>
  <si>
    <t xml:space="preserve">S.D. =</t>
  </si>
  <si>
    <t xml:space="preserve">     Exponential evacuation model only</t>
  </si>
  <si>
    <t xml:space="preserve">24 * C =</t>
  </si>
  <si>
    <t xml:space="preserve">S C.t =</t>
  </si>
  <si>
    <t xml:space="preserve">Data:</t>
  </si>
  <si>
    <t xml:space="preserve">Calculation:</t>
  </si>
  <si>
    <t xml:space="preserve">B =</t>
  </si>
  <si>
    <t xml:space="preserve">-</t>
  </si>
  <si>
    <t xml:space="preserve">Evacuation Model Data</t>
  </si>
  <si>
    <t xml:space="preserve">units</t>
  </si>
  <si>
    <t xml:space="preserve">E =</t>
  </si>
  <si>
    <t xml:space="preserve">Linear Model E (mass/time) =</t>
  </si>
  <si>
    <t xml:space="preserve">%/h</t>
  </si>
  <si>
    <t xml:space="preserve">S.start =</t>
  </si>
  <si>
    <t xml:space="preserve">Expon. Model E (1/time) =</t>
  </si>
  <si>
    <t xml:space="preserve">1/h</t>
  </si>
  <si>
    <t xml:space="preserve">S.end =</t>
  </si>
  <si>
    <t xml:space="preserve">Average(S.t^B) =</t>
  </si>
  <si>
    <t xml:space="preserve">Stomach Content Data</t>
  </si>
  <si>
    <t xml:space="preserve">time t</t>
  </si>
  <si>
    <t xml:space="preserve">S.t</t>
  </si>
  <si>
    <t xml:space="preserve">h</t>
  </si>
  <si>
    <t xml:space="preserve">% Body Mass</t>
  </si>
  <si>
    <t xml:space="preserve">S.t^B</t>
  </si>
  <si>
    <t xml:space="preserve">t1</t>
  </si>
  <si>
    <t xml:space="preserve">t2</t>
  </si>
  <si>
    <t xml:space="preserve">dt</t>
  </si>
  <si>
    <t xml:space="preserve">e^(-E*dt)</t>
  </si>
  <si>
    <t xml:space="preserve">C.t1-&gt;t2</t>
  </si>
  <si>
    <t xml:space="preserve">L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8"/>
      <name val="Geneva"/>
      <family val="0"/>
    </font>
    <font>
      <b val="true"/>
      <sz val="9"/>
      <name val="Geneva"/>
      <family val="0"/>
    </font>
    <font>
      <b val="true"/>
      <sz val="12"/>
      <name val="Geneva"/>
      <family val="0"/>
    </font>
    <font>
      <u val="single"/>
      <sz val="10"/>
      <color rgb="FF0000D4"/>
      <name val="Geneva"/>
      <family val="0"/>
    </font>
    <font>
      <u val="single"/>
      <sz val="9"/>
      <color rgb="FF0000D4"/>
      <name val="Geneva"/>
      <family val="0"/>
    </font>
    <font>
      <sz val="10"/>
      <name val="Geneva"/>
      <family val="0"/>
    </font>
    <font>
      <sz val="9"/>
      <color rgb="FFDD0806"/>
      <name val="Geneva"/>
      <family val="0"/>
    </font>
    <font>
      <sz val="10"/>
      <name val="Times New Roman"/>
      <family val="0"/>
    </font>
    <font>
      <b val="true"/>
      <sz val="10"/>
      <name val="Genev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brey@awi-bremerhaven.de" TargetMode="External"/><Relationship Id="rId2" Type="http://schemas.openxmlformats.org/officeDocument/2006/relationships/hyperlink" Target="http://www.awi-bremerhaven.de/" TargetMode="External"/><Relationship Id="rId3" Type="http://schemas.openxmlformats.org/officeDocument/2006/relationships/hyperlink" Target="http://www.thomas-brey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6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.82"/>
    <col collapsed="false" customWidth="true" hidden="false" outlineLevel="0" max="3" min="3" style="1" width="17.32"/>
    <col collapsed="false" customWidth="true" hidden="false" outlineLevel="0" max="8" min="4" style="1" width="12.49"/>
    <col collapsed="false" customWidth="true" hidden="false" outlineLevel="0" max="9" min="9" style="2" width="20.83"/>
    <col collapsed="false" customWidth="true" hidden="false" outlineLevel="0" max="11" min="10" style="3" width="8.65"/>
    <col collapsed="false" customWidth="true" hidden="false" outlineLevel="0" max="27" min="12" style="3" width="10.83"/>
  </cols>
  <sheetData>
    <row r="1" customFormat="false" ht="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W1" s="7"/>
    </row>
    <row r="2" customFormat="false" ht="16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</row>
    <row r="3" customFormat="false" ht="16" hidden="false" customHeight="false" outlineLevel="0" collapsed="false">
      <c r="A3" s="11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6" hidden="false" customHeight="false" outlineLevel="0" collapsed="false">
      <c r="A4" s="11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6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10"/>
    </row>
    <row r="6" customFormat="false" ht="16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6" hidden="false" customHeight="fals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16" hidden="false" customHeight="false" outlineLevel="0" collapsed="false">
      <c r="A8" s="8"/>
      <c r="B8" s="9"/>
      <c r="C8" s="9" t="s">
        <v>5</v>
      </c>
      <c r="D8" s="9"/>
      <c r="E8" s="9"/>
      <c r="F8" s="9"/>
      <c r="G8" s="9"/>
      <c r="H8" s="9"/>
      <c r="I8" s="10"/>
    </row>
    <row r="9" customFormat="false" ht="16" hidden="false" customHeight="false" outlineLevel="0" collapsed="false">
      <c r="A9" s="8"/>
      <c r="B9" s="9"/>
      <c r="C9" s="9" t="s">
        <v>6</v>
      </c>
      <c r="D9" s="9"/>
      <c r="E9" s="9"/>
      <c r="F9" s="9"/>
      <c r="G9" s="9"/>
      <c r="H9" s="9"/>
      <c r="I9" s="10"/>
      <c r="K9" s="12"/>
    </row>
    <row r="10" customFormat="false" ht="16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2"/>
      <c r="K10" s="12"/>
    </row>
    <row r="11" customFormat="false" ht="16" hidden="false" customHeight="false" outlineLevel="0" collapsed="false">
      <c r="A11" s="8" t="s">
        <v>7</v>
      </c>
      <c r="B11" s="9"/>
      <c r="C11" s="9"/>
      <c r="D11" s="9"/>
      <c r="E11" s="9"/>
      <c r="F11" s="9"/>
      <c r="G11" s="9"/>
      <c r="H11" s="9"/>
      <c r="I11" s="10"/>
      <c r="J11" s="12"/>
      <c r="K11" s="12"/>
    </row>
    <row r="12" customFormat="false" ht="16" hidden="false" customHeight="false" outlineLevel="0" collapsed="false">
      <c r="A12" s="8" t="s">
        <v>8</v>
      </c>
      <c r="B12" s="9"/>
      <c r="C12" s="9" t="s">
        <v>9</v>
      </c>
      <c r="D12" s="9"/>
      <c r="E12" s="9"/>
      <c r="F12" s="9"/>
      <c r="G12" s="9"/>
      <c r="H12" s="9"/>
      <c r="I12" s="10"/>
      <c r="AB12" s="3"/>
      <c r="AC12" s="3"/>
    </row>
    <row r="13" customFormat="false" ht="16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10"/>
      <c r="AB13" s="3"/>
      <c r="AC13" s="3"/>
    </row>
    <row r="14" customFormat="false" ht="16" hidden="false" customHeight="false" outlineLevel="0" collapsed="false">
      <c r="A14" s="8" t="s">
        <v>10</v>
      </c>
      <c r="B14" s="9"/>
      <c r="C14" s="9"/>
      <c r="D14" s="9"/>
      <c r="E14" s="9"/>
      <c r="F14" s="9"/>
      <c r="G14" s="9"/>
      <c r="H14" s="9"/>
      <c r="I14" s="10"/>
      <c r="AB14" s="3"/>
      <c r="AC14" s="3"/>
    </row>
    <row r="15" customFormat="false" ht="16" hidden="false" customHeight="false" outlineLevel="0" collapsed="false">
      <c r="A15" s="8"/>
      <c r="B15" s="9"/>
      <c r="C15" s="9" t="s">
        <v>11</v>
      </c>
      <c r="D15" s="13" t="s">
        <v>12</v>
      </c>
      <c r="E15" s="9"/>
      <c r="F15" s="9"/>
      <c r="G15" s="9"/>
      <c r="H15" s="9"/>
      <c r="I15" s="10"/>
      <c r="AB15" s="3"/>
      <c r="AC15" s="3"/>
    </row>
    <row r="16" customFormat="false" ht="16" hidden="false" customHeight="false" outlineLevel="0" collapsed="false">
      <c r="A16" s="8"/>
      <c r="B16" s="9"/>
      <c r="C16" s="9" t="s">
        <v>13</v>
      </c>
      <c r="D16" s="14" t="s">
        <v>14</v>
      </c>
      <c r="E16" s="9"/>
      <c r="F16" s="9"/>
      <c r="G16" s="9"/>
      <c r="H16" s="9"/>
      <c r="I16" s="10"/>
      <c r="AB16" s="3"/>
      <c r="AC16" s="3"/>
    </row>
    <row r="17" customFormat="false" ht="16" hidden="false" customHeight="false" outlineLevel="0" collapsed="false">
      <c r="A17" s="8"/>
      <c r="B17" s="9"/>
      <c r="C17" s="9" t="s">
        <v>15</v>
      </c>
      <c r="D17" s="15" t="s">
        <v>16</v>
      </c>
      <c r="E17" s="9"/>
      <c r="F17" s="9"/>
      <c r="G17" s="9"/>
      <c r="H17" s="9"/>
      <c r="I17" s="10"/>
    </row>
    <row r="18" customFormat="false" ht="16" hidden="false" customHeight="false" outlineLevel="0" collapsed="false">
      <c r="A18" s="8"/>
      <c r="B18" s="9"/>
      <c r="C18" s="9" t="s">
        <v>17</v>
      </c>
      <c r="D18" s="16"/>
      <c r="E18" s="9"/>
      <c r="F18" s="9"/>
      <c r="G18" s="9"/>
      <c r="H18" s="9"/>
      <c r="I18" s="10"/>
    </row>
    <row r="19" customFormat="false" ht="16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10"/>
    </row>
    <row r="20" customFormat="false" ht="16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9"/>
      <c r="I20" s="10"/>
    </row>
    <row r="21" customFormat="false" ht="16" hidden="false" customHeight="false" outlineLevel="0" collapsed="false">
      <c r="A21" s="8"/>
      <c r="B21" s="17" t="s">
        <v>19</v>
      </c>
      <c r="C21" s="9"/>
      <c r="D21" s="9"/>
      <c r="E21" s="9"/>
      <c r="F21" s="9"/>
      <c r="G21" s="9"/>
      <c r="H21" s="9"/>
      <c r="I21" s="10"/>
    </row>
    <row r="22" customFormat="false" ht="16" hidden="false" customHeight="false" outlineLevel="0" collapsed="false">
      <c r="A22" s="8"/>
      <c r="B22" s="17" t="s">
        <v>20</v>
      </c>
      <c r="C22" s="9"/>
      <c r="D22" s="9"/>
      <c r="E22" s="9"/>
      <c r="F22" s="9"/>
      <c r="G22" s="9"/>
      <c r="H22" s="9"/>
      <c r="I22" s="10"/>
    </row>
    <row r="23" customFormat="false" ht="16" hidden="false" customHeight="false" outlineLevel="0" collapsed="false">
      <c r="A23" s="8"/>
      <c r="B23" s="18" t="s">
        <v>21</v>
      </c>
      <c r="C23" s="9"/>
      <c r="D23" s="19" t="s">
        <v>22</v>
      </c>
      <c r="E23" s="9"/>
      <c r="F23" s="9"/>
      <c r="G23" s="9"/>
      <c r="H23" s="9"/>
      <c r="I23" s="10"/>
    </row>
    <row r="24" customFormat="false" ht="16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10"/>
    </row>
    <row r="25" customFormat="false" ht="16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10"/>
    </row>
    <row r="26" customFormat="false" ht="16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10"/>
    </row>
    <row r="27" customFormat="false" ht="16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10"/>
    </row>
    <row r="28" customFormat="false" ht="17" hidden="false" customHeight="false" outlineLevel="0" collapsed="false">
      <c r="A28" s="20" t="s">
        <v>23</v>
      </c>
      <c r="B28" s="21"/>
      <c r="C28" s="21"/>
      <c r="D28" s="21"/>
      <c r="E28" s="21"/>
      <c r="F28" s="21"/>
      <c r="G28" s="21"/>
      <c r="H28" s="21"/>
      <c r="I28" s="22"/>
    </row>
    <row r="37" s="23" customFormat="true" ht="1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"/>
    </row>
    <row r="38" s="23" customFormat="true" ht="1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"/>
    </row>
    <row r="39" s="23" customFormat="true" ht="1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</row>
    <row r="40" s="23" customFormat="true" ht="1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2"/>
    </row>
    <row r="41" s="23" customFormat="true" ht="1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2"/>
    </row>
    <row r="42" s="23" customFormat="true" ht="1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2"/>
    </row>
    <row r="43" s="23" customFormat="true" ht="1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2"/>
    </row>
    <row r="44" s="23" customFormat="true" ht="1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2"/>
    </row>
    <row r="46" customFormat="false" ht="16" hidden="false" customHeight="false" outlineLevel="0" collapsed="false">
      <c r="J46" s="12"/>
      <c r="K46" s="12"/>
    </row>
    <row r="47" customFormat="false" ht="16" hidden="false" customHeight="false" outlineLevel="0" collapsed="false">
      <c r="J47" s="12"/>
      <c r="K47" s="12"/>
    </row>
  </sheetData>
  <sheetProtection sheet="true" password="cc14" objects="true" scenarios="true"/>
  <hyperlinks>
    <hyperlink ref="B21" r:id="rId1" display="Thomas.Brey@awi.de"/>
    <hyperlink ref="B22" r:id="rId2" display="http://www.awi.de"/>
    <hyperlink ref="D23" r:id="rId3" display="http://www.thomas-brey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58" activeCellId="0" sqref="B58:B59"/>
    </sheetView>
  </sheetViews>
  <sheetFormatPr defaultColWidth="11.16015625" defaultRowHeight="13" zeroHeight="false" outlineLevelRow="0" outlineLevelCol="0"/>
  <cols>
    <col collapsed="false" customWidth="true" hidden="false" outlineLevel="0" max="1" min="1" style="24" width="24.99"/>
    <col collapsed="false" customWidth="true" hidden="false" outlineLevel="0" max="2" min="2" style="24" width="8.99"/>
    <col collapsed="false" customWidth="true" hidden="false" outlineLevel="0" max="3" min="3" style="24" width="14.65"/>
    <col collapsed="false" customWidth="true" hidden="false" outlineLevel="0" max="4" min="4" style="24" width="2.49"/>
    <col collapsed="false" customWidth="true" hidden="false" outlineLevel="0" max="5" min="5" style="24" width="14.16"/>
    <col collapsed="false" customWidth="true" hidden="false" outlineLevel="0" max="8" min="6" style="24" width="10.83"/>
    <col collapsed="false" customWidth="true" hidden="false" outlineLevel="0" max="9" min="9" style="24" width="9.49"/>
    <col collapsed="false" customWidth="true" hidden="false" outlineLevel="0" max="10" min="10" style="24" width="11.49"/>
    <col collapsed="false" customWidth="true" hidden="false" outlineLevel="0" max="11" min="11" style="24" width="8.65"/>
    <col collapsed="false" customWidth="true" hidden="false" outlineLevel="0" max="12" min="12" style="24" width="9.65"/>
    <col collapsed="false" customWidth="true" hidden="false" outlineLevel="0" max="23" min="13" style="25" width="10.83"/>
  </cols>
  <sheetData>
    <row r="1" s="29" customFormat="true" ht="25" hidden="false" customHeight="false" outlineLevel="0" collapsed="false">
      <c r="A1" s="26" t="str">
        <f aca="false">Intro!A1</f>
        <v>Population Dynamics in Benthic Invertebrates - A Virtual Handbook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3" hidden="false" customHeight="false" outlineLevel="0" collapsed="false">
      <c r="A2" s="30" t="s">
        <v>24</v>
      </c>
      <c r="B2" s="31" t="s">
        <v>25</v>
      </c>
      <c r="C2" s="18"/>
      <c r="D2" s="32"/>
      <c r="E2" s="32"/>
      <c r="F2" s="32"/>
      <c r="G2" s="32"/>
      <c r="H2" s="32"/>
      <c r="I2" s="32"/>
      <c r="J2" s="32"/>
      <c r="K2" s="32"/>
      <c r="L2" s="32"/>
      <c r="M2" s="33"/>
      <c r="X2" s="25"/>
    </row>
    <row r="3" customFormat="false" ht="13" hidden="false" customHeight="false" outlineLevel="0" collapsed="false">
      <c r="A3" s="30" t="s">
        <v>26</v>
      </c>
      <c r="B3" s="31" t="s">
        <v>27</v>
      </c>
      <c r="C3" s="18"/>
      <c r="D3" s="32"/>
      <c r="E3" s="32"/>
      <c r="F3" s="32"/>
      <c r="G3" s="32"/>
      <c r="H3" s="32"/>
      <c r="I3" s="32"/>
      <c r="J3" s="32"/>
      <c r="K3" s="32"/>
      <c r="L3" s="32"/>
      <c r="M3" s="33"/>
      <c r="X3" s="25"/>
    </row>
    <row r="4" customFormat="false" ht="14" hidden="false" customHeight="false" outlineLevel="0" collapsed="false">
      <c r="A4" s="34" t="s">
        <v>28</v>
      </c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3"/>
    </row>
    <row r="5" customFormat="false" ht="13" hidden="false" customHeight="false" outlineLevel="0" collapsed="false">
      <c r="A5" s="37" t="s">
        <v>29</v>
      </c>
      <c r="B5" s="38"/>
      <c r="C5" s="39"/>
      <c r="D5" s="36"/>
      <c r="E5" s="37" t="s">
        <v>30</v>
      </c>
      <c r="F5" s="38"/>
      <c r="G5" s="38"/>
      <c r="H5" s="38"/>
      <c r="I5" s="38"/>
      <c r="J5" s="38"/>
      <c r="K5" s="38"/>
      <c r="L5" s="39"/>
      <c r="M5" s="33"/>
      <c r="X5" s="25"/>
    </row>
    <row r="6" customFormat="false" ht="13" hidden="false" customHeight="false" outlineLevel="0" collapsed="false">
      <c r="A6" s="40" t="s">
        <v>31</v>
      </c>
      <c r="B6" s="35"/>
      <c r="C6" s="41"/>
      <c r="D6" s="36"/>
      <c r="E6" s="40"/>
      <c r="F6" s="35"/>
      <c r="G6" s="35"/>
      <c r="H6" s="35"/>
      <c r="I6" s="35"/>
      <c r="J6" s="35"/>
      <c r="K6" s="35"/>
      <c r="L6" s="41"/>
      <c r="M6" s="33"/>
      <c r="X6" s="25"/>
    </row>
    <row r="7" customFormat="false" ht="13" hidden="false" customHeight="false" outlineLevel="0" collapsed="false">
      <c r="A7" s="40" t="s">
        <v>32</v>
      </c>
      <c r="B7" s="35"/>
      <c r="C7" s="41"/>
      <c r="D7" s="36"/>
      <c r="E7" s="42"/>
      <c r="F7" s="43" t="s">
        <v>33</v>
      </c>
      <c r="G7" s="43" t="s">
        <v>34</v>
      </c>
      <c r="H7" s="44" t="s">
        <v>35</v>
      </c>
      <c r="I7" s="45"/>
      <c r="J7" s="35"/>
      <c r="K7" s="35"/>
      <c r="L7" s="41"/>
      <c r="M7" s="33"/>
      <c r="X7" s="25"/>
    </row>
    <row r="8" customFormat="false" ht="13" hidden="false" customHeight="false" outlineLevel="0" collapsed="false">
      <c r="A8" s="40" t="s">
        <v>36</v>
      </c>
      <c r="B8" s="35"/>
      <c r="C8" s="41"/>
      <c r="D8" s="36"/>
      <c r="E8" s="46" t="s">
        <v>37</v>
      </c>
      <c r="F8" s="47" t="s">
        <v>38</v>
      </c>
      <c r="G8" s="47" t="s">
        <v>38</v>
      </c>
      <c r="H8" s="48" t="s">
        <v>39</v>
      </c>
      <c r="I8" s="49"/>
      <c r="J8" s="35"/>
      <c r="K8" s="35"/>
      <c r="L8" s="41"/>
      <c r="M8" s="33"/>
      <c r="X8" s="25"/>
    </row>
    <row r="9" customFormat="false" ht="13" hidden="false" customHeight="false" outlineLevel="0" collapsed="false">
      <c r="A9" s="40" t="s">
        <v>40</v>
      </c>
      <c r="B9" s="35"/>
      <c r="C9" s="41"/>
      <c r="D9" s="36"/>
      <c r="E9" s="46" t="s">
        <v>41</v>
      </c>
      <c r="F9" s="47" t="s">
        <v>42</v>
      </c>
      <c r="G9" s="47" t="s">
        <v>43</v>
      </c>
      <c r="H9" s="48" t="s">
        <v>43</v>
      </c>
      <c r="I9" s="49"/>
      <c r="J9" s="35"/>
      <c r="K9" s="35"/>
      <c r="L9" s="41"/>
      <c r="M9" s="33"/>
      <c r="X9" s="25"/>
    </row>
    <row r="10" customFormat="false" ht="13" hidden="false" customHeight="false" outlineLevel="0" collapsed="false">
      <c r="A10" s="40" t="s">
        <v>44</v>
      </c>
      <c r="B10" s="35"/>
      <c r="C10" s="41"/>
      <c r="D10" s="36"/>
      <c r="E10" s="40"/>
      <c r="F10" s="50"/>
      <c r="G10" s="50"/>
      <c r="H10" s="35"/>
      <c r="I10" s="51"/>
      <c r="J10" s="35"/>
      <c r="K10" s="35"/>
      <c r="L10" s="41"/>
      <c r="M10" s="33"/>
      <c r="X10" s="25"/>
    </row>
    <row r="11" customFormat="false" ht="13" hidden="false" customHeight="false" outlineLevel="0" collapsed="false">
      <c r="A11" s="40" t="s">
        <v>45</v>
      </c>
      <c r="B11" s="35"/>
      <c r="C11" s="41"/>
      <c r="D11" s="36"/>
      <c r="E11" s="52" t="s">
        <v>46</v>
      </c>
      <c r="F11" s="53" t="n">
        <f aca="false">IF(F21&gt;0,F24*F21,"-")</f>
        <v>0.518</v>
      </c>
      <c r="G11" s="53" t="n">
        <f aca="false">IF(G21&gt;0,G24*G21,"-")</f>
        <v>0.712359739130435</v>
      </c>
      <c r="H11" s="54" t="s">
        <v>47</v>
      </c>
      <c r="I11" s="55" t="n">
        <f aca="false">AVERAGE(L27:L56)</f>
        <v>0.703708004897929</v>
      </c>
      <c r="J11" s="35" t="str">
        <f aca="false">CONCATENATE($C$26,"/",$B$26)</f>
        <v>% Body Mass/h</v>
      </c>
      <c r="K11" s="35"/>
      <c r="L11" s="41"/>
      <c r="M11" s="33"/>
    </row>
    <row r="12" customFormat="false" ht="13" hidden="false" customHeight="false" outlineLevel="0" collapsed="false">
      <c r="A12" s="40" t="s">
        <v>48</v>
      </c>
      <c r="B12" s="35"/>
      <c r="C12" s="41"/>
      <c r="D12" s="36"/>
      <c r="E12" s="52"/>
      <c r="F12" s="53"/>
      <c r="G12" s="53"/>
      <c r="H12" s="54" t="s">
        <v>49</v>
      </c>
      <c r="I12" s="55" t="n">
        <f aca="false">MIN(L27:L56)</f>
        <v>-0.296338852941074</v>
      </c>
      <c r="J12" s="35" t="s">
        <v>50</v>
      </c>
      <c r="K12" s="35"/>
      <c r="L12" s="41"/>
      <c r="M12" s="33"/>
    </row>
    <row r="13" customFormat="false" ht="13" hidden="false" customHeight="false" outlineLevel="0" collapsed="false">
      <c r="A13" s="40" t="s">
        <v>51</v>
      </c>
      <c r="B13" s="35"/>
      <c r="C13" s="41"/>
      <c r="D13" s="36"/>
      <c r="E13" s="52"/>
      <c r="F13" s="53"/>
      <c r="G13" s="53"/>
      <c r="H13" s="54" t="s">
        <v>52</v>
      </c>
      <c r="I13" s="55" t="n">
        <f aca="false">MAX(L27:L56)</f>
        <v>1.26530800215842</v>
      </c>
      <c r="J13" s="35" t="s">
        <v>50</v>
      </c>
      <c r="K13" s="35"/>
      <c r="L13" s="41"/>
      <c r="M13" s="33"/>
    </row>
    <row r="14" customFormat="false" ht="13" hidden="false" customHeight="false" outlineLevel="0" collapsed="false">
      <c r="A14" s="40" t="s">
        <v>53</v>
      </c>
      <c r="B14" s="35"/>
      <c r="C14" s="41"/>
      <c r="D14" s="36"/>
      <c r="E14" s="52"/>
      <c r="F14" s="53"/>
      <c r="G14" s="53"/>
      <c r="H14" s="54" t="s">
        <v>54</v>
      </c>
      <c r="I14" s="55" t="n">
        <f aca="false">STDEV(L27:L56)</f>
        <v>0.416394855363267</v>
      </c>
      <c r="J14" s="35" t="s">
        <v>50</v>
      </c>
      <c r="K14" s="35"/>
      <c r="L14" s="41"/>
      <c r="M14" s="33"/>
    </row>
    <row r="15" customFormat="false" ht="14" hidden="false" customHeight="false" outlineLevel="0" collapsed="false">
      <c r="A15" s="56" t="s">
        <v>55</v>
      </c>
      <c r="B15" s="57"/>
      <c r="C15" s="58"/>
      <c r="D15" s="36"/>
      <c r="E15" s="59" t="s">
        <v>56</v>
      </c>
      <c r="F15" s="60" t="n">
        <f aca="false">IF(F21&gt;0,F11*24+(F23-F22),"-")</f>
        <v>12.432</v>
      </c>
      <c r="G15" s="60" t="n">
        <f aca="false">IF(G21&gt;0,G11*24+(G23-G22),"-")</f>
        <v>17.0966337391304</v>
      </c>
      <c r="H15" s="61" t="s">
        <v>57</v>
      </c>
      <c r="I15" s="62" t="n">
        <f aca="false">SUM(L27:L56)</f>
        <v>16.8889921175503</v>
      </c>
      <c r="J15" s="57" t="s">
        <v>50</v>
      </c>
      <c r="K15" s="57"/>
      <c r="L15" s="58"/>
      <c r="M15" s="33"/>
    </row>
    <row r="16" customFormat="false" ht="14" hidden="false" customHeight="false" outlineLevel="0" collapsed="false">
      <c r="A16" s="35"/>
      <c r="B16" s="35"/>
      <c r="C16" s="35"/>
      <c r="D16" s="36"/>
      <c r="E16" s="63"/>
      <c r="F16" s="64"/>
      <c r="G16" s="64"/>
      <c r="H16" s="64"/>
      <c r="I16" s="35"/>
      <c r="J16" s="36"/>
      <c r="K16" s="36"/>
      <c r="L16" s="36"/>
      <c r="M16" s="33"/>
    </row>
    <row r="17" customFormat="false" ht="13" hidden="false" customHeight="false" outlineLevel="0" collapsed="false">
      <c r="A17" s="37" t="s">
        <v>58</v>
      </c>
      <c r="B17" s="38"/>
      <c r="C17" s="39"/>
      <c r="D17" s="36"/>
      <c r="E17" s="37" t="s">
        <v>59</v>
      </c>
      <c r="F17" s="65"/>
      <c r="G17" s="65"/>
      <c r="H17" s="65"/>
      <c r="I17" s="38"/>
      <c r="J17" s="38"/>
      <c r="K17" s="38"/>
      <c r="L17" s="39"/>
      <c r="M17" s="33"/>
    </row>
    <row r="18" customFormat="false" ht="13" hidden="false" customHeight="false" outlineLevel="0" collapsed="false">
      <c r="A18" s="46"/>
      <c r="B18" s="66"/>
      <c r="C18" s="41"/>
      <c r="D18" s="36"/>
      <c r="E18" s="42"/>
      <c r="F18" s="35"/>
      <c r="G18" s="35"/>
      <c r="H18" s="35"/>
      <c r="I18" s="35"/>
      <c r="J18" s="35"/>
      <c r="K18" s="35"/>
      <c r="L18" s="41"/>
      <c r="M18" s="33"/>
    </row>
    <row r="19" customFormat="false" ht="13" hidden="false" customHeight="false" outlineLevel="0" collapsed="false">
      <c r="A19" s="46"/>
      <c r="B19" s="66"/>
      <c r="C19" s="41"/>
      <c r="D19" s="36"/>
      <c r="E19" s="40"/>
      <c r="F19" s="67" t="s">
        <v>33</v>
      </c>
      <c r="G19" s="67" t="s">
        <v>34</v>
      </c>
      <c r="H19" s="68" t="s">
        <v>35</v>
      </c>
      <c r="I19" s="69"/>
      <c r="J19" s="69"/>
      <c r="K19" s="69"/>
      <c r="L19" s="70"/>
      <c r="M19" s="33"/>
    </row>
    <row r="20" customFormat="false" ht="13" hidden="false" customHeight="false" outlineLevel="0" collapsed="false">
      <c r="A20" s="46"/>
      <c r="B20" s="66"/>
      <c r="C20" s="41"/>
      <c r="D20" s="36"/>
      <c r="E20" s="46" t="s">
        <v>60</v>
      </c>
      <c r="F20" s="71" t="n">
        <v>0</v>
      </c>
      <c r="G20" s="71" t="n">
        <v>1</v>
      </c>
      <c r="H20" s="72" t="s">
        <v>61</v>
      </c>
      <c r="I20" s="73"/>
      <c r="J20" s="73"/>
      <c r="K20" s="73"/>
      <c r="L20" s="74"/>
      <c r="M20" s="33"/>
    </row>
    <row r="21" customFormat="false" ht="13" hidden="false" customHeight="false" outlineLevel="0" collapsed="false">
      <c r="A21" s="75" t="s">
        <v>62</v>
      </c>
      <c r="B21" s="76"/>
      <c r="C21" s="77" t="s">
        <v>63</v>
      </c>
      <c r="D21" s="36"/>
      <c r="E21" s="46" t="s">
        <v>64</v>
      </c>
      <c r="F21" s="78" t="n">
        <f aca="false">B22</f>
        <v>0.518</v>
      </c>
      <c r="G21" s="78" t="n">
        <f aca="false">B23</f>
        <v>0.571</v>
      </c>
      <c r="H21" s="79" t="n">
        <f aca="false">B23</f>
        <v>0.571</v>
      </c>
      <c r="I21" s="73"/>
      <c r="J21" s="73"/>
      <c r="K21" s="73"/>
      <c r="L21" s="74"/>
      <c r="M21" s="33"/>
    </row>
    <row r="22" customFormat="false" ht="13" hidden="false" customHeight="false" outlineLevel="0" collapsed="false">
      <c r="A22" s="46" t="s">
        <v>65</v>
      </c>
      <c r="B22" s="80" t="n">
        <v>0.518</v>
      </c>
      <c r="C22" s="81" t="s">
        <v>66</v>
      </c>
      <c r="D22" s="36"/>
      <c r="E22" s="46" t="s">
        <v>67</v>
      </c>
      <c r="F22" s="78" t="n">
        <f aca="false">C58</f>
        <v>1.3</v>
      </c>
      <c r="G22" s="78" t="n">
        <f aca="false">C58</f>
        <v>1.3</v>
      </c>
      <c r="H22" s="72" t="s">
        <v>61</v>
      </c>
      <c r="I22" s="73"/>
      <c r="J22" s="73"/>
      <c r="K22" s="73"/>
      <c r="L22" s="74"/>
      <c r="M22" s="33"/>
    </row>
    <row r="23" customFormat="false" ht="13" hidden="false" customHeight="false" outlineLevel="0" collapsed="false">
      <c r="A23" s="46" t="s">
        <v>68</v>
      </c>
      <c r="B23" s="80" t="n">
        <v>0.571</v>
      </c>
      <c r="C23" s="81" t="s">
        <v>69</v>
      </c>
      <c r="D23" s="36"/>
      <c r="E23" s="46" t="s">
        <v>70</v>
      </c>
      <c r="F23" s="78" t="n">
        <f aca="false">C59</f>
        <v>1.3</v>
      </c>
      <c r="G23" s="78" t="n">
        <f aca="false">C59</f>
        <v>1.3</v>
      </c>
      <c r="H23" s="72" t="s">
        <v>61</v>
      </c>
      <c r="I23" s="73"/>
      <c r="J23" s="73"/>
      <c r="K23" s="73"/>
      <c r="L23" s="74"/>
      <c r="M23" s="33"/>
    </row>
    <row r="24" customFormat="false" ht="13" hidden="false" customHeight="false" outlineLevel="0" collapsed="false">
      <c r="A24" s="46"/>
      <c r="B24" s="66"/>
      <c r="C24" s="41"/>
      <c r="D24" s="36"/>
      <c r="E24" s="46" t="s">
        <v>71</v>
      </c>
      <c r="F24" s="82" t="n">
        <f aca="false">AVERAGE(F27:F56)</f>
        <v>1</v>
      </c>
      <c r="G24" s="82" t="n">
        <f aca="false">AVERAGE(G27:G56)</f>
        <v>1.2475652173913</v>
      </c>
      <c r="H24" s="83" t="s">
        <v>61</v>
      </c>
      <c r="I24" s="84"/>
      <c r="J24" s="84"/>
      <c r="K24" s="84"/>
      <c r="L24" s="85"/>
      <c r="M24" s="33"/>
    </row>
    <row r="25" customFormat="false" ht="13" hidden="false" customHeight="false" outlineLevel="0" collapsed="false">
      <c r="A25" s="75" t="s">
        <v>72</v>
      </c>
      <c r="B25" s="44" t="s">
        <v>73</v>
      </c>
      <c r="C25" s="77" t="s">
        <v>74</v>
      </c>
      <c r="D25" s="36"/>
      <c r="E25" s="40"/>
      <c r="F25" s="86"/>
      <c r="G25" s="87"/>
      <c r="H25" s="48"/>
      <c r="I25" s="35"/>
      <c r="J25" s="35"/>
      <c r="K25" s="35"/>
      <c r="L25" s="41"/>
      <c r="M25" s="33"/>
    </row>
    <row r="26" customFormat="false" ht="13" hidden="false" customHeight="false" outlineLevel="0" collapsed="false">
      <c r="A26" s="46" t="s">
        <v>63</v>
      </c>
      <c r="B26" s="88" t="s">
        <v>75</v>
      </c>
      <c r="C26" s="81" t="s">
        <v>76</v>
      </c>
      <c r="D26" s="36"/>
      <c r="E26" s="40"/>
      <c r="F26" s="67" t="s">
        <v>77</v>
      </c>
      <c r="G26" s="67" t="s">
        <v>77</v>
      </c>
      <c r="H26" s="89" t="s">
        <v>78</v>
      </c>
      <c r="I26" s="89" t="s">
        <v>79</v>
      </c>
      <c r="J26" s="89" t="s">
        <v>80</v>
      </c>
      <c r="K26" s="89" t="s">
        <v>81</v>
      </c>
      <c r="L26" s="90" t="s">
        <v>82</v>
      </c>
      <c r="M26" s="33"/>
    </row>
    <row r="27" customFormat="false" ht="13" hidden="false" customHeight="false" outlineLevel="0" collapsed="false">
      <c r="A27" s="40" t="n">
        <v>1</v>
      </c>
      <c r="B27" s="91" t="n">
        <v>0</v>
      </c>
      <c r="C27" s="92" t="n">
        <v>1.29782608695652</v>
      </c>
      <c r="D27" s="36"/>
      <c r="E27" s="40"/>
      <c r="F27" s="82" t="n">
        <f aca="false">IF($C27,$C27^F$20,"-")</f>
        <v>1</v>
      </c>
      <c r="G27" s="82" t="n">
        <f aca="false">IF($C27,$C27^G$20,"-")</f>
        <v>1.29782608695652</v>
      </c>
      <c r="H27" s="93" t="n">
        <f aca="false">IF(B28,B27,"-")</f>
        <v>0</v>
      </c>
      <c r="I27" s="93" t="n">
        <f aca="false">IF(B28,B28,"-")</f>
        <v>1</v>
      </c>
      <c r="J27" s="93" t="n">
        <f aca="false">IF(H27&lt;&gt;"-",I27-H27,"-")</f>
        <v>1</v>
      </c>
      <c r="K27" s="94" t="n">
        <f aca="false">IF(J27&lt;&gt;"-",EXP(-H$21*J27),"-")</f>
        <v>0.564960195929326</v>
      </c>
      <c r="L27" s="95" t="n">
        <f aca="false">IF(K27&lt;&gt;"-",(C28-C27*K27)*K27/(1-K27),"-")</f>
        <v>1.11434275974341</v>
      </c>
      <c r="M27" s="33"/>
    </row>
    <row r="28" customFormat="false" ht="13" hidden="false" customHeight="false" outlineLevel="0" collapsed="false">
      <c r="A28" s="46" t="n">
        <f aca="false">A27+1</f>
        <v>2</v>
      </c>
      <c r="B28" s="96" t="n">
        <f aca="false">B27+1</f>
        <v>1</v>
      </c>
      <c r="C28" s="97" t="n">
        <v>1.59130434782609</v>
      </c>
      <c r="D28" s="36"/>
      <c r="E28" s="40"/>
      <c r="F28" s="82" t="n">
        <f aca="false">IF($C28,$C28^F$20,"-")</f>
        <v>1</v>
      </c>
      <c r="G28" s="82" t="n">
        <f aca="false">IF($C28,$C28^G$20,"-")</f>
        <v>1.59130434782609</v>
      </c>
      <c r="H28" s="93" t="n">
        <f aca="false">IF(B29,B28,"-")</f>
        <v>1</v>
      </c>
      <c r="I28" s="93" t="n">
        <f aca="false">IF(B29,B29,"-")</f>
        <v>2</v>
      </c>
      <c r="J28" s="93" t="n">
        <f aca="false">IF(H28&lt;&gt;"-",I28-H28,"-")</f>
        <v>1</v>
      </c>
      <c r="K28" s="94" t="n">
        <f aca="false">IF(J28&lt;&gt;"-",EXP(-H$21*J28),"-")</f>
        <v>0.564960195929326</v>
      </c>
      <c r="L28" s="95" t="n">
        <f aca="false">IF(K28&lt;&gt;"-",(C29-C28*K28)*K28/(1-K28),"-")</f>
        <v>0.955486235297571</v>
      </c>
      <c r="M28" s="33"/>
    </row>
    <row r="29" customFormat="false" ht="13" hidden="false" customHeight="false" outlineLevel="0" collapsed="false">
      <c r="A29" s="46" t="n">
        <f aca="false">A28+1</f>
        <v>3</v>
      </c>
      <c r="B29" s="96" t="n">
        <f aca="false">B28+1</f>
        <v>2</v>
      </c>
      <c r="C29" s="97" t="n">
        <v>1.63478260869565</v>
      </c>
      <c r="D29" s="36"/>
      <c r="E29" s="40"/>
      <c r="F29" s="82" t="n">
        <f aca="false">IF($C29,$C29^F$20,"-")</f>
        <v>1</v>
      </c>
      <c r="G29" s="82" t="n">
        <f aca="false">IF($C29,$C29^G$20,"-")</f>
        <v>1.63478260869565</v>
      </c>
      <c r="H29" s="93" t="n">
        <f aca="false">IF(B30,B29,"-")</f>
        <v>2</v>
      </c>
      <c r="I29" s="93" t="n">
        <f aca="false">IF(B30,B30,"-")</f>
        <v>3</v>
      </c>
      <c r="J29" s="93" t="n">
        <f aca="false">IF(H29&lt;&gt;"-",I29-H29,"-")</f>
        <v>1</v>
      </c>
      <c r="K29" s="94" t="n">
        <f aca="false">IF(J29&lt;&gt;"-",EXP(-H$21*J29),"-")</f>
        <v>0.564960195929326</v>
      </c>
      <c r="L29" s="95" t="n">
        <f aca="false">IF(K29&lt;&gt;"-",(C30-C29*K29)*K29/(1-K29),"-")</f>
        <v>1.1917845439517</v>
      </c>
      <c r="M29" s="33"/>
    </row>
    <row r="30" customFormat="false" ht="13" hidden="false" customHeight="false" outlineLevel="0" collapsed="false">
      <c r="A30" s="46" t="n">
        <f aca="false">A29+1</f>
        <v>4</v>
      </c>
      <c r="B30" s="96" t="n">
        <f aca="false">B29+1</f>
        <v>3</v>
      </c>
      <c r="C30" s="97" t="n">
        <v>1.84130434782609</v>
      </c>
      <c r="D30" s="36"/>
      <c r="E30" s="40"/>
      <c r="F30" s="82" t="n">
        <f aca="false">IF($C30,$C30^F$20,"-")</f>
        <v>1</v>
      </c>
      <c r="G30" s="82" t="n">
        <f aca="false">IF($C30,$C30^G$20,"-")</f>
        <v>1.84130434782609</v>
      </c>
      <c r="H30" s="93" t="n">
        <f aca="false">IF(B31,B30,"-")</f>
        <v>3</v>
      </c>
      <c r="I30" s="93" t="n">
        <f aca="false">IF(B31,B31,"-")</f>
        <v>4</v>
      </c>
      <c r="J30" s="93" t="n">
        <f aca="false">IF(H30&lt;&gt;"-",I30-H30,"-")</f>
        <v>1</v>
      </c>
      <c r="K30" s="94" t="n">
        <f aca="false">IF(J30&lt;&gt;"-",EXP(-H$21*J30),"-")</f>
        <v>0.564960195929326</v>
      </c>
      <c r="L30" s="95" t="n">
        <f aca="false">IF(K30&lt;&gt;"-",(C31-C30*K30)*K30/(1-K30),"-")</f>
        <v>0.941454081571872</v>
      </c>
      <c r="M30" s="33"/>
    </row>
    <row r="31" customFormat="false" ht="13" hidden="false" customHeight="false" outlineLevel="0" collapsed="false">
      <c r="A31" s="46" t="n">
        <f aca="false">A30+1</f>
        <v>5</v>
      </c>
      <c r="B31" s="96" t="n">
        <f aca="false">B30+1</f>
        <v>4</v>
      </c>
      <c r="C31" s="97" t="n">
        <v>1.76521739130435</v>
      </c>
      <c r="D31" s="36"/>
      <c r="E31" s="40"/>
      <c r="F31" s="82" t="n">
        <f aca="false">IF($C31,$C31^F$20,"-")</f>
        <v>1</v>
      </c>
      <c r="G31" s="82" t="n">
        <f aca="false">IF($C31,$C31^G$20,"-")</f>
        <v>1.76521739130435</v>
      </c>
      <c r="H31" s="93" t="n">
        <f aca="false">IF(B32,B31,"-")</f>
        <v>4</v>
      </c>
      <c r="I31" s="93" t="n">
        <f aca="false">IF(B32,B32,"-")</f>
        <v>5</v>
      </c>
      <c r="J31" s="93" t="n">
        <f aca="false">IF(H31&lt;&gt;"-",I31-H31,"-")</f>
        <v>1</v>
      </c>
      <c r="K31" s="94" t="n">
        <f aca="false">IF(J31&lt;&gt;"-",EXP(-H$21*J31),"-")</f>
        <v>0.564960195929326</v>
      </c>
      <c r="L31" s="95" t="n">
        <f aca="false">IF(K31&lt;&gt;"-",(C32-C31*K31)*K31/(1-K31),"-")</f>
        <v>1.15254976595719</v>
      </c>
      <c r="M31" s="33"/>
    </row>
    <row r="32" customFormat="false" ht="13" hidden="false" customHeight="false" outlineLevel="0" collapsed="false">
      <c r="A32" s="46" t="n">
        <f aca="false">A31+1</f>
        <v>6</v>
      </c>
      <c r="B32" s="96" t="n">
        <f aca="false">B31+1</f>
        <v>5</v>
      </c>
      <c r="C32" s="97" t="n">
        <v>1.88478260869565</v>
      </c>
      <c r="D32" s="36"/>
      <c r="E32" s="40"/>
      <c r="F32" s="82" t="n">
        <f aca="false">IF($C32,$C32^F$20,"-")</f>
        <v>1</v>
      </c>
      <c r="G32" s="82" t="n">
        <f aca="false">IF($C32,$C32^G$20,"-")</f>
        <v>1.88478260869565</v>
      </c>
      <c r="H32" s="93" t="n">
        <f aca="false">IF(B33,B32,"-")</f>
        <v>5</v>
      </c>
      <c r="I32" s="93" t="n">
        <f aca="false">IF(B33,B33,"-")</f>
        <v>6</v>
      </c>
      <c r="J32" s="93" t="n">
        <f aca="false">IF(H32&lt;&gt;"-",I32-H32,"-")</f>
        <v>1</v>
      </c>
      <c r="K32" s="94" t="n">
        <f aca="false">IF(J32&lt;&gt;"-",EXP(-H$21*J32),"-")</f>
        <v>0.564960195929326</v>
      </c>
      <c r="L32" s="95" t="n">
        <f aca="false">IF(K32&lt;&gt;"-",(C33-C32*K32)*K32/(1-K32),"-")</f>
        <v>0.93778625876813</v>
      </c>
      <c r="M32" s="33"/>
    </row>
    <row r="33" customFormat="false" ht="13" hidden="false" customHeight="false" outlineLevel="0" collapsed="false">
      <c r="A33" s="46" t="n">
        <f aca="false">A32+1</f>
        <v>7</v>
      </c>
      <c r="B33" s="96" t="n">
        <f aca="false">B32+1</f>
        <v>6</v>
      </c>
      <c r="C33" s="97" t="n">
        <v>1.78695652173913</v>
      </c>
      <c r="D33" s="36"/>
      <c r="E33" s="40"/>
      <c r="F33" s="82" t="n">
        <f aca="false">IF($C33,$C33^F$20,"-")</f>
        <v>1</v>
      </c>
      <c r="G33" s="82" t="n">
        <f aca="false">IF($C33,$C33^G$20,"-")</f>
        <v>1.78695652173913</v>
      </c>
      <c r="H33" s="93" t="n">
        <f aca="false">IF(B34,B33,"-")</f>
        <v>6</v>
      </c>
      <c r="I33" s="93" t="n">
        <f aca="false">IF(B34,B34,"-")</f>
        <v>7</v>
      </c>
      <c r="J33" s="93" t="n">
        <f aca="false">IF(H33&lt;&gt;"-",I33-H33,"-")</f>
        <v>1</v>
      </c>
      <c r="K33" s="94" t="n">
        <f aca="false">IF(J33&lt;&gt;"-",EXP(-H$21*J33),"-")</f>
        <v>0.564960195929326</v>
      </c>
      <c r="L33" s="95" t="n">
        <f aca="false">IF(K33&lt;&gt;"-",(C34-C33*K33)*K33/(1-K33),"-")</f>
        <v>0.947450425555714</v>
      </c>
      <c r="M33" s="33"/>
    </row>
    <row r="34" customFormat="false" ht="13" hidden="false" customHeight="false" outlineLevel="0" collapsed="false">
      <c r="A34" s="46" t="n">
        <f aca="false">A33+1</f>
        <v>8</v>
      </c>
      <c r="B34" s="96" t="n">
        <f aca="false">B33+1</f>
        <v>7</v>
      </c>
      <c r="C34" s="97" t="n">
        <v>1.73913043478261</v>
      </c>
      <c r="D34" s="36"/>
      <c r="E34" s="40"/>
      <c r="F34" s="82" t="n">
        <f aca="false">IF($C34,$C34^F$20,"-")</f>
        <v>1</v>
      </c>
      <c r="G34" s="82" t="n">
        <f aca="false">IF($C34,$C34^G$20,"-")</f>
        <v>1.73913043478261</v>
      </c>
      <c r="H34" s="93" t="n">
        <f aca="false">IF(B35,B34,"-")</f>
        <v>7</v>
      </c>
      <c r="I34" s="93" t="n">
        <f aca="false">IF(B35,B35,"-")</f>
        <v>8</v>
      </c>
      <c r="J34" s="93" t="n">
        <f aca="false">IF(H34&lt;&gt;"-",I34-H34,"-")</f>
        <v>1</v>
      </c>
      <c r="K34" s="94" t="n">
        <f aca="false">IF(J34&lt;&gt;"-",EXP(-H$21*J34),"-")</f>
        <v>0.564960195929326</v>
      </c>
      <c r="L34" s="95" t="n">
        <f aca="false">IF(K34&lt;&gt;"-",(C35-C34*K34)*K34/(1-K34),"-")</f>
        <v>-0.296338852941074</v>
      </c>
      <c r="M34" s="33"/>
    </row>
    <row r="35" customFormat="false" ht="13" hidden="false" customHeight="false" outlineLevel="0" collapsed="false">
      <c r="A35" s="46" t="n">
        <f aca="false">A34+1</f>
        <v>9</v>
      </c>
      <c r="B35" s="96" t="n">
        <f aca="false">B34+1</f>
        <v>8</v>
      </c>
      <c r="C35" s="97" t="n">
        <v>0.754347826086957</v>
      </c>
      <c r="D35" s="36"/>
      <c r="E35" s="40"/>
      <c r="F35" s="82" t="n">
        <f aca="false">IF($C35,$C35^F$20,"-")</f>
        <v>1</v>
      </c>
      <c r="G35" s="82" t="n">
        <f aca="false">IF($C35,$C35^G$20,"-")</f>
        <v>0.754347826086957</v>
      </c>
      <c r="H35" s="93" t="n">
        <f aca="false">IF(B36,B35,"-")</f>
        <v>8</v>
      </c>
      <c r="I35" s="93" t="n">
        <f aca="false">IF(B36,B36,"-")</f>
        <v>9</v>
      </c>
      <c r="J35" s="93" t="n">
        <f aca="false">IF(H35&lt;&gt;"-",I35-H35,"-")</f>
        <v>1</v>
      </c>
      <c r="K35" s="94" t="n">
        <f aca="false">IF(J35&lt;&gt;"-",EXP(-H$21*J35),"-")</f>
        <v>0.564960195929326</v>
      </c>
      <c r="L35" s="95" t="n">
        <f aca="false">IF(K35&lt;&gt;"-",(C36-C35*K35)*K35/(1-K35),"-")</f>
        <v>0.64638071037452</v>
      </c>
      <c r="M35" s="33"/>
    </row>
    <row r="36" customFormat="false" ht="13" hidden="false" customHeight="false" outlineLevel="0" collapsed="false">
      <c r="A36" s="46" t="n">
        <f aca="false">A35+1</f>
        <v>10</v>
      </c>
      <c r="B36" s="96" t="n">
        <f aca="false">B35+1</f>
        <v>9</v>
      </c>
      <c r="C36" s="97" t="n">
        <v>0.923913043478261</v>
      </c>
      <c r="D36" s="36"/>
      <c r="E36" s="40"/>
      <c r="F36" s="82" t="n">
        <f aca="false">IF($C36,$C36^F$20,"-")</f>
        <v>1</v>
      </c>
      <c r="G36" s="82" t="n">
        <f aca="false">IF($C36,$C36^G$20,"-")</f>
        <v>0.923913043478261</v>
      </c>
      <c r="H36" s="93" t="n">
        <f aca="false">IF(B37,B36,"-")</f>
        <v>9</v>
      </c>
      <c r="I36" s="93" t="n">
        <f aca="false">IF(B37,B37,"-")</f>
        <v>10</v>
      </c>
      <c r="J36" s="93" t="n">
        <f aca="false">IF(H36&lt;&gt;"-",I36-H36,"-")</f>
        <v>1</v>
      </c>
      <c r="K36" s="94" t="n">
        <f aca="false">IF(J36&lt;&gt;"-",EXP(-H$21*J36),"-")</f>
        <v>0.564960195929326</v>
      </c>
      <c r="L36" s="95" t="n">
        <f aca="false">IF(K36&lt;&gt;"-",(C37-C36*K36)*K36/(1-K36),"-")</f>
        <v>0.725239523064743</v>
      </c>
      <c r="M36" s="33"/>
    </row>
    <row r="37" customFormat="false" ht="13" hidden="false" customHeight="false" outlineLevel="0" collapsed="false">
      <c r="A37" s="46" t="n">
        <f aca="false">A36+1</f>
        <v>11</v>
      </c>
      <c r="B37" s="96" t="n">
        <f aca="false">B36+1</f>
        <v>10</v>
      </c>
      <c r="C37" s="97" t="n">
        <v>1.0804347826087</v>
      </c>
      <c r="D37" s="36"/>
      <c r="E37" s="40"/>
      <c r="F37" s="82" t="n">
        <f aca="false">IF($C37,$C37^F$20,"-")</f>
        <v>1</v>
      </c>
      <c r="G37" s="82" t="n">
        <f aca="false">IF($C37,$C37^G$20,"-")</f>
        <v>1.0804347826087</v>
      </c>
      <c r="H37" s="93" t="n">
        <f aca="false">IF(B38,B37,"-")</f>
        <v>10</v>
      </c>
      <c r="I37" s="93" t="n">
        <f aca="false">IF(B38,B38,"-")</f>
        <v>11</v>
      </c>
      <c r="J37" s="93" t="n">
        <f aca="false">IF(H37&lt;&gt;"-",I37-H37,"-")</f>
        <v>1</v>
      </c>
      <c r="K37" s="94" t="n">
        <f aca="false">IF(J37&lt;&gt;"-",EXP(-H$21*J37),"-")</f>
        <v>0.564960195929326</v>
      </c>
      <c r="L37" s="95" t="n">
        <f aca="false">IF(K37&lt;&gt;"-",(C38-C37*K37)*K37/(1-K37),"-")</f>
        <v>0.709212230012942</v>
      </c>
      <c r="M37" s="33"/>
    </row>
    <row r="38" customFormat="false" ht="13" hidden="false" customHeight="false" outlineLevel="0" collapsed="false">
      <c r="A38" s="46" t="n">
        <f aca="false">A37+1</f>
        <v>12</v>
      </c>
      <c r="B38" s="96" t="n">
        <f aca="false">B37+1</f>
        <v>11</v>
      </c>
      <c r="C38" s="97" t="n">
        <v>1.15652173913043</v>
      </c>
      <c r="D38" s="36"/>
      <c r="E38" s="40"/>
      <c r="F38" s="82" t="n">
        <f aca="false">IF($C38,$C38^F$20,"-")</f>
        <v>1</v>
      </c>
      <c r="G38" s="82" t="n">
        <f aca="false">IF($C38,$C38^G$20,"-")</f>
        <v>1.15652173913043</v>
      </c>
      <c r="H38" s="93" t="n">
        <f aca="false">IF(B39,B38,"-")</f>
        <v>11</v>
      </c>
      <c r="I38" s="93" t="n">
        <f aca="false">IF(B39,B39,"-")</f>
        <v>12</v>
      </c>
      <c r="J38" s="93" t="n">
        <f aca="false">IF(H38&lt;&gt;"-",I38-H38,"-")</f>
        <v>1</v>
      </c>
      <c r="K38" s="94" t="n">
        <f aca="false">IF(J38&lt;&gt;"-",EXP(-H$21*J38),"-")</f>
        <v>0.564960195929326</v>
      </c>
      <c r="L38" s="95" t="n">
        <f aca="false">IF(K38&lt;&gt;"-",(C39-C38*K38)*K38/(1-K38),"-")</f>
        <v>0.780429641460408</v>
      </c>
      <c r="M38" s="33"/>
    </row>
    <row r="39" customFormat="false" ht="13" hidden="false" customHeight="false" outlineLevel="0" collapsed="false">
      <c r="A39" s="46" t="n">
        <f aca="false">A38+1</f>
        <v>13</v>
      </c>
      <c r="B39" s="96" t="n">
        <f aca="false">B38+1</f>
        <v>12</v>
      </c>
      <c r="C39" s="97" t="n">
        <v>1.25434782608696</v>
      </c>
      <c r="D39" s="36"/>
      <c r="E39" s="40"/>
      <c r="F39" s="82" t="n">
        <f aca="false">IF($C39,$C39^F$20,"-")</f>
        <v>1</v>
      </c>
      <c r="G39" s="82" t="n">
        <f aca="false">IF($C39,$C39^G$20,"-")</f>
        <v>1.25434782608696</v>
      </c>
      <c r="H39" s="93" t="n">
        <f aca="false">IF(B40,B39,"-")</f>
        <v>12</v>
      </c>
      <c r="I39" s="93" t="n">
        <f aca="false">IF(B40,B40,"-")</f>
        <v>13</v>
      </c>
      <c r="J39" s="93" t="n">
        <f aca="false">IF(H39&lt;&gt;"-",I39-H39,"-")</f>
        <v>1</v>
      </c>
      <c r="K39" s="94" t="n">
        <f aca="false">IF(J39&lt;&gt;"-",EXP(-H$21*J39),"-")</f>
        <v>0.564960195929326</v>
      </c>
      <c r="L39" s="95" t="n">
        <f aca="false">IF(K39&lt;&gt;"-",(C40-C39*K39)*K39/(1-K39),"-")</f>
        <v>0.0875677827574872</v>
      </c>
      <c r="M39" s="33"/>
    </row>
    <row r="40" customFormat="false" ht="13" hidden="false" customHeight="false" outlineLevel="0" collapsed="false">
      <c r="A40" s="46" t="n">
        <f aca="false">A39+1</f>
        <v>14</v>
      </c>
      <c r="B40" s="96" t="n">
        <f aca="false">B39+1</f>
        <v>13</v>
      </c>
      <c r="C40" s="97" t="n">
        <v>0.776086956521739</v>
      </c>
      <c r="D40" s="36"/>
      <c r="E40" s="40"/>
      <c r="F40" s="82" t="n">
        <f aca="false">IF($C40,$C40^F$20,"-")</f>
        <v>1</v>
      </c>
      <c r="G40" s="82" t="n">
        <f aca="false">IF($C40,$C40^G$20,"-")</f>
        <v>0.776086956521739</v>
      </c>
      <c r="H40" s="93" t="n">
        <f aca="false">IF(B41,B40,"-")</f>
        <v>13</v>
      </c>
      <c r="I40" s="93" t="n">
        <f aca="false">IF(B41,B41,"-")</f>
        <v>14</v>
      </c>
      <c r="J40" s="93" t="n">
        <f aca="false">IF(H40&lt;&gt;"-",I40-H40,"-")</f>
        <v>1</v>
      </c>
      <c r="K40" s="94" t="n">
        <f aca="false">IF(J40&lt;&gt;"-",EXP(-H$21*J40),"-")</f>
        <v>0.564960195929326</v>
      </c>
      <c r="L40" s="95" t="n">
        <f aca="false">IF(K40&lt;&gt;"-",(C41-C40*K40)*K40/(1-K40),"-")</f>
        <v>0.057335559640458</v>
      </c>
      <c r="M40" s="33"/>
    </row>
    <row r="41" customFormat="false" ht="13" hidden="false" customHeight="false" outlineLevel="0" collapsed="false">
      <c r="A41" s="46" t="n">
        <f aca="false">A40+1</f>
        <v>15</v>
      </c>
      <c r="B41" s="96" t="n">
        <f aca="false">B40+1</f>
        <v>14</v>
      </c>
      <c r="C41" s="97" t="n">
        <v>0.482608695652174</v>
      </c>
      <c r="D41" s="36"/>
      <c r="E41" s="40"/>
      <c r="F41" s="82" t="n">
        <f aca="false">IF($C41,$C41^F$20,"-")</f>
        <v>1</v>
      </c>
      <c r="G41" s="82" t="n">
        <f aca="false">IF($C41,$C41^G$20,"-")</f>
        <v>0.482608695652174</v>
      </c>
      <c r="H41" s="93" t="n">
        <f aca="false">IF(B42,B41,"-")</f>
        <v>14</v>
      </c>
      <c r="I41" s="93" t="n">
        <f aca="false">IF(B42,B42,"-")</f>
        <v>15</v>
      </c>
      <c r="J41" s="93" t="n">
        <f aca="false">IF(H41&lt;&gt;"-",I41-H41,"-")</f>
        <v>1</v>
      </c>
      <c r="K41" s="94" t="n">
        <f aca="false">IF(J41&lt;&gt;"-",EXP(-H$21*J41),"-")</f>
        <v>0.564960195929326</v>
      </c>
      <c r="L41" s="95" t="n">
        <f aca="false">IF(K41&lt;&gt;"-",(C42-C41*K41)*K41/(1-K41),"-")</f>
        <v>0.103266845753178</v>
      </c>
      <c r="M41" s="33"/>
    </row>
    <row r="42" customFormat="false" ht="13" hidden="false" customHeight="false" outlineLevel="0" collapsed="false">
      <c r="A42" s="46" t="n">
        <f aca="false">A41+1</f>
        <v>16</v>
      </c>
      <c r="B42" s="96" t="n">
        <f aca="false">B41+1</f>
        <v>15</v>
      </c>
      <c r="C42" s="97" t="n">
        <v>0.352173913043478</v>
      </c>
      <c r="D42" s="36"/>
      <c r="E42" s="40"/>
      <c r="F42" s="82" t="n">
        <f aca="false">IF($C42,$C42^F$20,"-")</f>
        <v>1</v>
      </c>
      <c r="G42" s="82" t="n">
        <f aca="false">IF($C42,$C42^G$20,"-")</f>
        <v>0.352173913043478</v>
      </c>
      <c r="H42" s="93" t="n">
        <f aca="false">IF(B43,B42,"-")</f>
        <v>15</v>
      </c>
      <c r="I42" s="93" t="n">
        <f aca="false">IF(B43,B43,"-")</f>
        <v>16</v>
      </c>
      <c r="J42" s="93" t="n">
        <f aca="false">IF(H42&lt;&gt;"-",I42-H42,"-")</f>
        <v>1</v>
      </c>
      <c r="K42" s="94" t="n">
        <f aca="false">IF(J42&lt;&gt;"-",EXP(-H$21*J42),"-")</f>
        <v>0.564960195929326</v>
      </c>
      <c r="L42" s="95" t="n">
        <f aca="false">IF(K42&lt;&gt;"-",(C43-C42*K42)*K42/(1-K42),"-")</f>
        <v>0.410699064788829</v>
      </c>
      <c r="M42" s="33"/>
    </row>
    <row r="43" customFormat="false" ht="13" hidden="false" customHeight="false" outlineLevel="0" collapsed="false">
      <c r="A43" s="46" t="n">
        <f aca="false">A42+1</f>
        <v>17</v>
      </c>
      <c r="B43" s="96" t="n">
        <f aca="false">B42+1</f>
        <v>16</v>
      </c>
      <c r="C43" s="97" t="n">
        <v>0.515217391304348</v>
      </c>
      <c r="D43" s="36"/>
      <c r="E43" s="40"/>
      <c r="F43" s="82" t="n">
        <f aca="false">IF($C43,$C43^F$20,"-")</f>
        <v>1</v>
      </c>
      <c r="G43" s="82" t="n">
        <f aca="false">IF($C43,$C43^G$20,"-")</f>
        <v>0.515217391304348</v>
      </c>
      <c r="H43" s="93" t="n">
        <f aca="false">IF(B44,B43,"-")</f>
        <v>16</v>
      </c>
      <c r="I43" s="93" t="n">
        <f aca="false">IF(B44,B44,"-")</f>
        <v>17</v>
      </c>
      <c r="J43" s="93" t="n">
        <f aca="false">IF(H43&lt;&gt;"-",I43-H43,"-")</f>
        <v>1</v>
      </c>
      <c r="K43" s="94" t="n">
        <f aca="false">IF(J43&lt;&gt;"-",EXP(-H$21*J43),"-")</f>
        <v>0.564960195929326</v>
      </c>
      <c r="L43" s="95" t="n">
        <f aca="false">IF(K43&lt;&gt;"-",(C44-C43*K43)*K43/(1-K43),"-")</f>
        <v>0.347539937504057</v>
      </c>
      <c r="M43" s="33"/>
    </row>
    <row r="44" customFormat="false" ht="13" hidden="false" customHeight="false" outlineLevel="0" collapsed="false">
      <c r="A44" s="46" t="n">
        <f aca="false">A43+1</f>
        <v>18</v>
      </c>
      <c r="B44" s="96" t="n">
        <f aca="false">B43+1</f>
        <v>17</v>
      </c>
      <c r="C44" s="97" t="n">
        <v>0.558695652173913</v>
      </c>
      <c r="D44" s="36"/>
      <c r="E44" s="40"/>
      <c r="F44" s="82" t="n">
        <f aca="false">IF($C44,$C44^F$20,"-")</f>
        <v>1</v>
      </c>
      <c r="G44" s="82" t="n">
        <f aca="false">IF($C44,$C44^G$20,"-")</f>
        <v>0.558695652173913</v>
      </c>
      <c r="H44" s="93" t="n">
        <f aca="false">IF(B45,B44,"-")</f>
        <v>17</v>
      </c>
      <c r="I44" s="93" t="n">
        <f aca="false">IF(B45,B45,"-")</f>
        <v>18</v>
      </c>
      <c r="J44" s="93" t="n">
        <f aca="false">IF(H44&lt;&gt;"-",I44-H44,"-")</f>
        <v>1</v>
      </c>
      <c r="K44" s="94" t="n">
        <f aca="false">IF(J44&lt;&gt;"-",EXP(-H$21*J44),"-")</f>
        <v>0.564960195929326</v>
      </c>
      <c r="L44" s="95" t="n">
        <f aca="false">IF(K44&lt;&gt;"-",(C45-C44*K44)*K44/(1-K44),"-")</f>
        <v>1.23315836657358</v>
      </c>
      <c r="M44" s="33"/>
    </row>
    <row r="45" customFormat="false" ht="13" hidden="false" customHeight="false" outlineLevel="0" collapsed="false">
      <c r="A45" s="46" t="n">
        <f aca="false">A44+1</f>
        <v>19</v>
      </c>
      <c r="B45" s="96" t="n">
        <f aca="false">B44+1</f>
        <v>18</v>
      </c>
      <c r="C45" s="97" t="n">
        <v>1.26521739130435</v>
      </c>
      <c r="D45" s="36"/>
      <c r="E45" s="40"/>
      <c r="F45" s="82" t="n">
        <f aca="false">IF($C45,$C45^F$20,"-")</f>
        <v>1</v>
      </c>
      <c r="G45" s="82" t="n">
        <f aca="false">IF($C45,$C45^G$20,"-")</f>
        <v>1.26521739130435</v>
      </c>
      <c r="H45" s="93" t="n">
        <f aca="false">IF(B46,B45,"-")</f>
        <v>18</v>
      </c>
      <c r="I45" s="93" t="n">
        <f aca="false">IF(B46,B46,"-")</f>
        <v>19</v>
      </c>
      <c r="J45" s="93" t="n">
        <f aca="false">IF(H45&lt;&gt;"-",I45-H45,"-")</f>
        <v>1</v>
      </c>
      <c r="K45" s="94" t="n">
        <f aca="false">IF(J45&lt;&gt;"-",EXP(-H$21*J45),"-")</f>
        <v>0.564960195929326</v>
      </c>
      <c r="L45" s="95" t="n">
        <f aca="false">IF(K45&lt;&gt;"-",(C46-C45*K45)*K45/(1-K45),"-")</f>
        <v>0.714797465284495</v>
      </c>
      <c r="M45" s="33"/>
    </row>
    <row r="46" customFormat="false" ht="13" hidden="false" customHeight="false" outlineLevel="0" collapsed="false">
      <c r="A46" s="46" t="n">
        <f aca="false">A45+1</f>
        <v>20</v>
      </c>
      <c r="B46" s="96" t="n">
        <f aca="false">B45+1</f>
        <v>19</v>
      </c>
      <c r="C46" s="97" t="n">
        <v>1.26521739130435</v>
      </c>
      <c r="D46" s="36"/>
      <c r="E46" s="40"/>
      <c r="F46" s="82" t="n">
        <f aca="false">IF($C46,$C46^F$20,"-")</f>
        <v>1</v>
      </c>
      <c r="G46" s="82" t="n">
        <f aca="false">IF($C46,$C46^G$20,"-")</f>
        <v>1.26521739130435</v>
      </c>
      <c r="H46" s="93" t="n">
        <f aca="false">IF(B47,B46,"-")</f>
        <v>19</v>
      </c>
      <c r="I46" s="93" t="n">
        <f aca="false">IF(B47,B47,"-")</f>
        <v>20</v>
      </c>
      <c r="J46" s="93" t="n">
        <f aca="false">IF(H46&lt;&gt;"-",I46-H46,"-")</f>
        <v>1</v>
      </c>
      <c r="K46" s="94" t="n">
        <f aca="false">IF(J46&lt;&gt;"-",EXP(-H$21*J46),"-")</f>
        <v>0.564960195929326</v>
      </c>
      <c r="L46" s="95" t="n">
        <f aca="false">IF(K46&lt;&gt;"-",(C47-C46*K46)*K46/(1-K46),"-")</f>
        <v>0.714797465284495</v>
      </c>
      <c r="M46" s="33"/>
    </row>
    <row r="47" customFormat="false" ht="13" hidden="false" customHeight="false" outlineLevel="0" collapsed="false">
      <c r="A47" s="46" t="n">
        <f aca="false">A46+1</f>
        <v>21</v>
      </c>
      <c r="B47" s="96" t="n">
        <f aca="false">B46+1</f>
        <v>20</v>
      </c>
      <c r="C47" s="97" t="n">
        <v>1.26521739130435</v>
      </c>
      <c r="D47" s="36"/>
      <c r="E47" s="40"/>
      <c r="F47" s="82" t="n">
        <f aca="false">IF($C47,$C47^F$20,"-")</f>
        <v>1</v>
      </c>
      <c r="G47" s="82" t="n">
        <f aca="false">IF($C47,$C47^G$20,"-")</f>
        <v>1.26521739130435</v>
      </c>
      <c r="H47" s="93" t="n">
        <f aca="false">IF(B48,B47,"-")</f>
        <v>20</v>
      </c>
      <c r="I47" s="93" t="n">
        <f aca="false">IF(B48,B48,"-")</f>
        <v>21</v>
      </c>
      <c r="J47" s="93" t="n">
        <f aca="false">IF(H47&lt;&gt;"-",I47-H47,"-")</f>
        <v>1</v>
      </c>
      <c r="K47" s="94" t="n">
        <f aca="false">IF(J47&lt;&gt;"-",EXP(-H$21*J47),"-")</f>
        <v>0.564960195929326</v>
      </c>
      <c r="L47" s="95" t="n">
        <f aca="false">IF(K47&lt;&gt;"-",(C48-C47*K47)*K47/(1-K47),"-")</f>
        <v>1.26530800215842</v>
      </c>
      <c r="M47" s="33"/>
    </row>
    <row r="48" customFormat="false" ht="13" hidden="false" customHeight="false" outlineLevel="0" collapsed="false">
      <c r="A48" s="46" t="n">
        <f aca="false">A47+1</f>
        <v>22</v>
      </c>
      <c r="B48" s="96" t="n">
        <f aca="false">B47+1</f>
        <v>21</v>
      </c>
      <c r="C48" s="97" t="n">
        <v>1.68913043478261</v>
      </c>
      <c r="D48" s="36"/>
      <c r="E48" s="40"/>
      <c r="F48" s="82" t="n">
        <f aca="false">IF($C48,$C48^F$20,"-")</f>
        <v>1</v>
      </c>
      <c r="G48" s="82" t="n">
        <f aca="false">IF($C48,$C48^G$20,"-")</f>
        <v>1.68913043478261</v>
      </c>
      <c r="H48" s="93" t="n">
        <f aca="false">IF(B49,B48,"-")</f>
        <v>21</v>
      </c>
      <c r="I48" s="93" t="n">
        <f aca="false">IF(B49,B49,"-")</f>
        <v>22</v>
      </c>
      <c r="J48" s="93" t="n">
        <f aca="false">IF(H48&lt;&gt;"-",I48-H48,"-")</f>
        <v>1</v>
      </c>
      <c r="K48" s="94" t="n">
        <f aca="false">IF(J48&lt;&gt;"-",EXP(-H$21*J48),"-")</f>
        <v>0.564960195929326</v>
      </c>
      <c r="L48" s="95" t="n">
        <f aca="false">IF(K48&lt;&gt;"-",(C49-C48*K48)*K48/(1-K48),"-")</f>
        <v>0.587284436802352</v>
      </c>
      <c r="M48" s="33"/>
    </row>
    <row r="49" customFormat="false" ht="13" hidden="false" customHeight="false" outlineLevel="0" collapsed="false">
      <c r="A49" s="46" t="n">
        <f aca="false">A48+1</f>
        <v>23</v>
      </c>
      <c r="B49" s="96" t="n">
        <f aca="false">B48+1</f>
        <v>22</v>
      </c>
      <c r="C49" s="97" t="n">
        <v>1.40652173913043</v>
      </c>
      <c r="D49" s="36"/>
      <c r="E49" s="40"/>
      <c r="F49" s="82" t="n">
        <f aca="false">IF($C49,$C49^F$20,"-")</f>
        <v>1</v>
      </c>
      <c r="G49" s="82" t="n">
        <f aca="false">IF($C49,$C49^G$20,"-")</f>
        <v>1.40652173913043</v>
      </c>
      <c r="H49" s="93" t="n">
        <f aca="false">IF(B50,B49,"-")</f>
        <v>22</v>
      </c>
      <c r="I49" s="93" t="n">
        <f aca="false">IF(B50,B50,"-")</f>
        <v>23</v>
      </c>
      <c r="J49" s="93" t="n">
        <f aca="false">IF(H49&lt;&gt;"-",I49-H49,"-")</f>
        <v>1</v>
      </c>
      <c r="K49" s="94" t="n">
        <f aca="false">IF(J49&lt;&gt;"-",EXP(-H$21*J49),"-")</f>
        <v>0.564960195929326</v>
      </c>
      <c r="L49" s="95" t="n">
        <f aca="false">IF(K49&lt;&gt;"-",(C50-C49*K49)*K49/(1-K49),"-")</f>
        <v>1.04871058356749</v>
      </c>
      <c r="M49" s="33"/>
    </row>
    <row r="50" customFormat="false" ht="13" hidden="false" customHeight="false" outlineLevel="0" collapsed="false">
      <c r="A50" s="46" t="n">
        <f aca="false">A49+1</f>
        <v>24</v>
      </c>
      <c r="B50" s="96" t="n">
        <f aca="false">B49+1</f>
        <v>23</v>
      </c>
      <c r="C50" s="97" t="n">
        <v>1.60217391304348</v>
      </c>
      <c r="D50" s="36"/>
      <c r="E50" s="40"/>
      <c r="F50" s="82" t="n">
        <f aca="false">IF($C50,$C50^F$20,"-")</f>
        <v>1</v>
      </c>
      <c r="G50" s="82" t="n">
        <f aca="false">IF($C50,$C50^G$20,"-")</f>
        <v>1.60217391304348</v>
      </c>
      <c r="H50" s="93" t="n">
        <f aca="false">IF(B51,B50,"-")</f>
        <v>23</v>
      </c>
      <c r="I50" s="93" t="n">
        <f aca="false">IF(B51,B51,"-")</f>
        <v>24</v>
      </c>
      <c r="J50" s="93" t="n">
        <f aca="false">IF(H50&lt;&gt;"-",I50-H50,"-")</f>
        <v>1</v>
      </c>
      <c r="K50" s="94" t="n">
        <f aca="false">IF(J50&lt;&gt;"-",EXP(-H$21*J50),"-")</f>
        <v>0.564960195929326</v>
      </c>
      <c r="L50" s="95" t="n">
        <f aca="false">IF(K50&lt;&gt;"-",(C51-C50*K50)*K50/(1-K50),"-")</f>
        <v>0.512749284618329</v>
      </c>
      <c r="M50" s="33"/>
    </row>
    <row r="51" customFormat="false" ht="13" hidden="false" customHeight="false" outlineLevel="0" collapsed="false">
      <c r="A51" s="46" t="n">
        <f aca="false">A50+1</f>
        <v>25</v>
      </c>
      <c r="B51" s="96" t="n">
        <f aca="false">B50+1</f>
        <v>24</v>
      </c>
      <c r="C51" s="97" t="n">
        <v>1.3</v>
      </c>
      <c r="D51" s="36"/>
      <c r="E51" s="40"/>
      <c r="F51" s="82" t="n">
        <f aca="false">IF($C51,$C51^F$20,"-")</f>
        <v>1</v>
      </c>
      <c r="G51" s="82" t="n">
        <f aca="false">IF($C51,$C51^G$20,"-")</f>
        <v>1.3</v>
      </c>
      <c r="H51" s="93" t="str">
        <f aca="false">IF(B52,B51,"-")</f>
        <v>-</v>
      </c>
      <c r="I51" s="93" t="str">
        <f aca="false">IF(B52,B52,"-")</f>
        <v>-</v>
      </c>
      <c r="J51" s="93" t="str">
        <f aca="false">IF(H51&lt;&gt;"-",I51-H51,"-")</f>
        <v>-</v>
      </c>
      <c r="K51" s="94" t="str">
        <f aca="false">IF(J51&lt;&gt;"-",EXP(-H$21*J51),"-")</f>
        <v>-</v>
      </c>
      <c r="L51" s="95" t="str">
        <f aca="false">IF(K51&lt;&gt;"-",(C52-C51*K51)*K51/(1-K51),"-")</f>
        <v>-</v>
      </c>
      <c r="M51" s="33"/>
    </row>
    <row r="52" customFormat="false" ht="13" hidden="false" customHeight="false" outlineLevel="0" collapsed="false">
      <c r="A52" s="46" t="n">
        <f aca="false">A51+1</f>
        <v>26</v>
      </c>
      <c r="B52" s="96"/>
      <c r="C52" s="97"/>
      <c r="D52" s="36"/>
      <c r="E52" s="40"/>
      <c r="F52" s="82" t="str">
        <f aca="false">IF($C52,$C52^F$20,"-")</f>
        <v>-</v>
      </c>
      <c r="G52" s="82" t="str">
        <f aca="false">IF($C52,$C52^G$20,"-")</f>
        <v>-</v>
      </c>
      <c r="H52" s="93" t="str">
        <f aca="false">IF(B53,B52,"-")</f>
        <v>-</v>
      </c>
      <c r="I52" s="93" t="str">
        <f aca="false">IF(B53,B53,"-")</f>
        <v>-</v>
      </c>
      <c r="J52" s="93" t="str">
        <f aca="false">IF(H52&lt;&gt;"-",I52-H52,"-")</f>
        <v>-</v>
      </c>
      <c r="K52" s="94" t="str">
        <f aca="false">IF(J52&lt;&gt;"-",EXP(-H$21*J52),"-")</f>
        <v>-</v>
      </c>
      <c r="L52" s="95" t="str">
        <f aca="false">IF(K52&lt;&gt;"-",(C53-C52*K52)*K52/(1-K52),"-")</f>
        <v>-</v>
      </c>
      <c r="M52" s="33"/>
    </row>
    <row r="53" customFormat="false" ht="13" hidden="false" customHeight="false" outlineLevel="0" collapsed="false">
      <c r="A53" s="46" t="n">
        <f aca="false">A52+1</f>
        <v>27</v>
      </c>
      <c r="B53" s="96"/>
      <c r="C53" s="97"/>
      <c r="D53" s="36"/>
      <c r="E53" s="40"/>
      <c r="F53" s="82" t="str">
        <f aca="false">IF($C53,$C53^F$20,"-")</f>
        <v>-</v>
      </c>
      <c r="G53" s="82" t="str">
        <f aca="false">IF($C53,$C53^G$20,"-")</f>
        <v>-</v>
      </c>
      <c r="H53" s="93" t="str">
        <f aca="false">IF(B54,B53,"-")</f>
        <v>-</v>
      </c>
      <c r="I53" s="93" t="str">
        <f aca="false">IF(B54,B54,"-")</f>
        <v>-</v>
      </c>
      <c r="J53" s="93" t="str">
        <f aca="false">IF(H53&lt;&gt;"-",I53-H53,"-")</f>
        <v>-</v>
      </c>
      <c r="K53" s="94" t="str">
        <f aca="false">IF(J53&lt;&gt;"-",EXP(-H$21*J53),"-")</f>
        <v>-</v>
      </c>
      <c r="L53" s="95" t="str">
        <f aca="false">IF(K53&lt;&gt;"-",(C54-C53*K53)*K53/(1-K53),"-")</f>
        <v>-</v>
      </c>
      <c r="M53" s="33"/>
    </row>
    <row r="54" customFormat="false" ht="13" hidden="false" customHeight="false" outlineLevel="0" collapsed="false">
      <c r="A54" s="46" t="n">
        <f aca="false">A53+1</f>
        <v>28</v>
      </c>
      <c r="B54" s="96"/>
      <c r="C54" s="97"/>
      <c r="D54" s="36"/>
      <c r="E54" s="40"/>
      <c r="F54" s="82" t="str">
        <f aca="false">IF($C54,$C54^F$20,"-")</f>
        <v>-</v>
      </c>
      <c r="G54" s="82" t="str">
        <f aca="false">IF($C54,$C54^G$20,"-")</f>
        <v>-</v>
      </c>
      <c r="H54" s="93" t="str">
        <f aca="false">IF(B55,B54,"-")</f>
        <v>-</v>
      </c>
      <c r="I54" s="93" t="str">
        <f aca="false">IF(B55,B55,"-")</f>
        <v>-</v>
      </c>
      <c r="J54" s="93" t="str">
        <f aca="false">IF(H54&lt;&gt;"-",I54-H54,"-")</f>
        <v>-</v>
      </c>
      <c r="K54" s="94" t="str">
        <f aca="false">IF(J54&lt;&gt;"-",EXP(-H$21*J54),"-")</f>
        <v>-</v>
      </c>
      <c r="L54" s="95" t="str">
        <f aca="false">IF(K54&lt;&gt;"-",(C55-C54*K54)*K54/(1-K54),"-")</f>
        <v>-</v>
      </c>
      <c r="M54" s="33"/>
    </row>
    <row r="55" customFormat="false" ht="13" hidden="false" customHeight="false" outlineLevel="0" collapsed="false">
      <c r="A55" s="46" t="n">
        <f aca="false">A54+1</f>
        <v>29</v>
      </c>
      <c r="B55" s="96"/>
      <c r="C55" s="97"/>
      <c r="D55" s="36"/>
      <c r="E55" s="40"/>
      <c r="F55" s="82" t="str">
        <f aca="false">IF($C55,$C55^F$20,"-")</f>
        <v>-</v>
      </c>
      <c r="G55" s="82" t="str">
        <f aca="false">IF($C55,$C55^G$20,"-")</f>
        <v>-</v>
      </c>
      <c r="H55" s="93" t="str">
        <f aca="false">IF(B56,B55,"-")</f>
        <v>-</v>
      </c>
      <c r="I55" s="93" t="str">
        <f aca="false">IF(B56,B56,"-")</f>
        <v>-</v>
      </c>
      <c r="J55" s="93" t="str">
        <f aca="false">IF(H55&lt;&gt;"-",I55-H55,"-")</f>
        <v>-</v>
      </c>
      <c r="K55" s="94" t="str">
        <f aca="false">IF(J55&lt;&gt;"-",EXP(-H$21*J55),"-")</f>
        <v>-</v>
      </c>
      <c r="L55" s="95" t="str">
        <f aca="false">IF(K55&lt;&gt;"-",(C56-C55*K55)*K55/(1-K55),"-")</f>
        <v>-</v>
      </c>
      <c r="M55" s="33"/>
    </row>
    <row r="56" customFormat="false" ht="13" hidden="false" customHeight="false" outlineLevel="0" collapsed="false">
      <c r="A56" s="98" t="s">
        <v>83</v>
      </c>
      <c r="B56" s="99"/>
      <c r="C56" s="100"/>
      <c r="D56" s="36"/>
      <c r="E56" s="40"/>
      <c r="F56" s="101" t="str">
        <f aca="false">IF($C56,$C56^F$20,"-")</f>
        <v>-</v>
      </c>
      <c r="G56" s="101" t="str">
        <f aca="false">IF($C56,$C56^G$20,"-")</f>
        <v>-</v>
      </c>
      <c r="H56" s="102" t="str">
        <f aca="false">IF(B57,B56,"-")</f>
        <v>-</v>
      </c>
      <c r="I56" s="102" t="str">
        <f aca="false">IF(B57,B57,"-")</f>
        <v>-</v>
      </c>
      <c r="J56" s="102" t="str">
        <f aca="false">IF(H56&lt;&gt;"-",I56-H56,"-")</f>
        <v>-</v>
      </c>
      <c r="K56" s="103" t="str">
        <f aca="false">IF(J56&lt;&gt;"-",EXP(-H$21*J56),"-")</f>
        <v>-</v>
      </c>
      <c r="L56" s="104" t="str">
        <f aca="false">IF(K56&lt;&gt;"-",(C57-C56*K56)*K56/(1-K56),"-")</f>
        <v>-</v>
      </c>
      <c r="M56" s="33"/>
    </row>
    <row r="57" customFormat="false" ht="13" hidden="false" customHeight="false" outlineLevel="0" collapsed="false">
      <c r="A57" s="105"/>
      <c r="B57" s="106"/>
      <c r="C57" s="107"/>
      <c r="D57" s="36"/>
      <c r="E57" s="40"/>
      <c r="F57" s="35"/>
      <c r="G57" s="35"/>
      <c r="H57" s="35"/>
      <c r="I57" s="35"/>
      <c r="J57" s="35"/>
      <c r="K57" s="35"/>
      <c r="L57" s="41"/>
      <c r="M57" s="33"/>
    </row>
    <row r="58" customFormat="false" ht="13" hidden="false" customHeight="false" outlineLevel="0" collapsed="false">
      <c r="A58" s="46"/>
      <c r="B58" s="63" t="s">
        <v>67</v>
      </c>
      <c r="C58" s="108" t="n">
        <v>1.3</v>
      </c>
      <c r="D58" s="36"/>
      <c r="E58" s="40"/>
      <c r="F58" s="35"/>
      <c r="G58" s="35"/>
      <c r="H58" s="35"/>
      <c r="I58" s="35"/>
      <c r="J58" s="35"/>
      <c r="K58" s="35"/>
      <c r="L58" s="41"/>
      <c r="M58" s="33"/>
    </row>
    <row r="59" customFormat="false" ht="14" hidden="false" customHeight="false" outlineLevel="0" collapsed="false">
      <c r="A59" s="109"/>
      <c r="B59" s="110" t="s">
        <v>70</v>
      </c>
      <c r="C59" s="111" t="n">
        <v>1.3</v>
      </c>
      <c r="D59" s="36"/>
      <c r="E59" s="56"/>
      <c r="F59" s="57"/>
      <c r="G59" s="57"/>
      <c r="H59" s="57"/>
      <c r="I59" s="57"/>
      <c r="J59" s="57"/>
      <c r="K59" s="57"/>
      <c r="L59" s="58"/>
      <c r="M59" s="33"/>
    </row>
    <row r="60" customFormat="false" ht="13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3"/>
    </row>
    <row r="61" customFormat="false" ht="13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3"/>
    </row>
    <row r="62" customFormat="false" ht="13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/>
    </row>
  </sheetData>
  <sheetProtection sheet="true" password="cc1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09:02:19Z</dcterms:created>
  <dc:creator>Tom Brey</dc:creator>
  <dc:description/>
  <dc:language>en-US</dc:language>
  <cp:lastModifiedBy>tom brey</cp:lastModifiedBy>
  <cp:revision>0</cp:revision>
  <dc:subject/>
  <dc:title/>
</cp:coreProperties>
</file>